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раз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6">
  <si>
    <t xml:space="preserve">              Приложение 10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______ 2018г. № _____</t>
  </si>
  <si>
    <t xml:space="preserve">                       Распределение бюджетных ассигнований </t>
  </si>
  <si>
    <t xml:space="preserve">  по  целевым статьям (мунииципальным программам и непрограммным  направлениям деятельности), группам (группам и подгруппам) видов  расходов  классификации расходов бюджета 
  сельского поселения Салым   на плановый период 2019-2020 годов</t>
  </si>
  <si>
    <t xml:space="preserve">тыс. руб.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Всего 2019</t>
  </si>
  <si>
    <t xml:space="preserve">Всего 2020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100299990</t>
  </si>
  <si>
    <t xml:space="preserve">Реализация мероприятий</t>
  </si>
  <si>
    <t xml:space="preserve">80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Содержание автомобильных дорог</t>
  </si>
  <si>
    <t xml:space="preserve">0100120902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Субсидии на создание условий деятельности народных дружин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100</t>
  </si>
  <si>
    <t xml:space="preserve">Расходы на выплаты персоналу государственных (муниципальных) органов</t>
  </si>
  <si>
    <t xml:space="preserve">0300299990</t>
  </si>
  <si>
    <t xml:space="preserve">12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0500199990</t>
  </si>
  <si>
    <t xml:space="preserve">Основное мероприятие: благоустройство общественных территорий</t>
  </si>
  <si>
    <t xml:space="preserve">0500200000</t>
  </si>
  <si>
    <t xml:space="preserve">05002S2420</t>
  </si>
  <si>
    <t xml:space="preserve">0500282420</t>
  </si>
  <si>
    <t xml:space="preserve">Поддержка государственных программ субъектов Российской Федерации и муниципальных программ формирования городской среды</t>
  </si>
  <si>
    <t xml:space="preserve">05002L555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сельском поселении Салым на 2017-2020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0600200000</t>
  </si>
  <si>
    <t xml:space="preserve">Социальное обеспечение и иные выплаты населению</t>
  </si>
  <si>
    <t xml:space="preserve">0600220903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Основное мероприятие "Содействие занятости подростков и молодежи"</t>
  </si>
  <si>
    <t xml:space="preserve">0700200000</t>
  </si>
  <si>
    <t xml:space="preserve">07002999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Иные выплаты населению</t>
  </si>
  <si>
    <t xml:space="preserve">36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Муниципальная программа Нефтеюганского района "Совершенствование  муниципального  управления в Нефтеюганском  районе на 2017  - 2020 годы"</t>
  </si>
  <si>
    <t xml:space="preserve">2000000000</t>
  </si>
  <si>
    <t xml:space="preserve">Основное мероприятие "Обеспечение деятельности для эффективного и качественного исполнения полномочий администрации Нефтеюганского района"</t>
  </si>
  <si>
    <t xml:space="preserve">20100000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2010359300</t>
  </si>
  <si>
    <t xml:space="preserve">Иные закупки, товаров, работ и услуг для обеспечения государственных (муниципальных) нужд </t>
  </si>
  <si>
    <t xml:space="preserve">Непрограммная деятельность</t>
  </si>
  <si>
    <t xml:space="preserve">50.0.00.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Условно-утвержденные расходы</t>
  </si>
  <si>
    <t xml:space="preserve">5000009900</t>
  </si>
  <si>
    <t xml:space="preserve">Специальные расходы</t>
  </si>
  <si>
    <t xml:space="preserve">880</t>
  </si>
  <si>
    <t xml:space="preserve">Обеспечение деятельности </t>
  </si>
  <si>
    <t xml:space="preserve">5010000000</t>
  </si>
  <si>
    <t xml:space="preserve">Глава муниципального самоуправления (местное самоуправление)</t>
  </si>
  <si>
    <t xml:space="preserve">5010002030</t>
  </si>
  <si>
    <t xml:space="preserve">Прочие мероприятия по благоустройству городских кругов и поселений</t>
  </si>
  <si>
    <t xml:space="preserve">5000006500</t>
  </si>
  <si>
    <t xml:space="preserve">5000009200</t>
  </si>
  <si>
    <t xml:space="preserve">Уплата прочих налогов, сборов и иных платежей</t>
  </si>
  <si>
    <t xml:space="preserve">Обеспечение деятельности подведомственных учреждений</t>
  </si>
  <si>
    <t xml:space="preserve">5000009300</t>
  </si>
  <si>
    <t xml:space="preserve">Уплата  налогов, сборов и иных платежей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color rgb="FF33333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B57" activeCellId="0" sqref="B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24.7"/>
    <col collapsed="false" customWidth="true" hidden="false" outlineLevel="0" max="3" min="3" style="1" width="12.7"/>
    <col collapsed="false" customWidth="true" hidden="false" outlineLevel="0" max="4" min="4" style="1" width="24.99"/>
    <col collapsed="false" customWidth="true" hidden="false" outlineLevel="0" max="5" min="5" style="2" width="22.7"/>
    <col collapsed="false" customWidth="true" hidden="false" outlineLevel="0" max="6" min="6" style="2" width="15.7"/>
    <col collapsed="false" customWidth="false" hidden="false" outlineLevel="0" max="257" min="7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</row>
    <row r="5" s="7" customFormat="true" ht="15" hidden="false" customHeight="false" outlineLevel="0" collapsed="false">
      <c r="A5" s="4"/>
      <c r="B5" s="5"/>
      <c r="C5" s="5"/>
      <c r="D5" s="5"/>
      <c r="E5" s="6"/>
    </row>
    <row r="6" s="9" customFormat="true" ht="15.75" hidden="false" customHeight="true" outlineLevel="0" collapsed="false">
      <c r="A6" s="8"/>
      <c r="B6" s="8"/>
      <c r="C6" s="8"/>
      <c r="D6" s="8"/>
    </row>
    <row r="7" s="9" customFormat="true" ht="17.25" hidden="false" customHeight="true" outlineLevel="0" collapsed="false">
      <c r="A7" s="10" t="s">
        <v>4</v>
      </c>
      <c r="B7" s="10"/>
      <c r="C7" s="10"/>
      <c r="D7" s="10"/>
      <c r="E7" s="11"/>
    </row>
    <row r="8" s="9" customFormat="true" ht="64.5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15" hidden="false" customHeight="false" outlineLevel="0" collapsed="false">
      <c r="A9" s="13"/>
      <c r="B9" s="13"/>
      <c r="C9" s="13"/>
      <c r="D9" s="14"/>
      <c r="E9" s="14" t="s">
        <v>6</v>
      </c>
    </row>
    <row r="10" customFormat="false" ht="14.25" hidden="false" customHeight="tru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6" t="s">
        <v>11</v>
      </c>
      <c r="F10" s="17"/>
    </row>
    <row r="11" s="19" customFormat="true" ht="22.5" hidden="false" customHeight="true" outlineLevel="0" collapsed="false">
      <c r="A11" s="15"/>
      <c r="B11" s="15"/>
      <c r="C11" s="15"/>
      <c r="D11" s="16"/>
      <c r="E11" s="16"/>
      <c r="F11" s="18"/>
    </row>
    <row r="12" s="19" customFormat="true" ht="6.75" hidden="false" customHeight="true" outlineLevel="0" collapsed="false">
      <c r="A12" s="15"/>
      <c r="B12" s="15"/>
      <c r="C12" s="15"/>
      <c r="D12" s="16"/>
      <c r="E12" s="16"/>
      <c r="F12" s="18"/>
    </row>
    <row r="13" customFormat="false" ht="1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2" t="n">
        <v>5</v>
      </c>
      <c r="F13" s="17"/>
    </row>
    <row r="14" customFormat="false" ht="66" hidden="false" customHeight="false" outlineLevel="0" collapsed="false">
      <c r="A14" s="23" t="s">
        <v>12</v>
      </c>
      <c r="B14" s="24" t="s">
        <v>13</v>
      </c>
      <c r="C14" s="24"/>
      <c r="D14" s="25" t="n">
        <f aca="false">D15+D18</f>
        <v>29284.56569</v>
      </c>
      <c r="E14" s="26" t="n">
        <f aca="false">E15+E18</f>
        <v>29374.80857</v>
      </c>
      <c r="F14" s="17"/>
    </row>
    <row r="15" customFormat="false" ht="33" hidden="false" customHeight="false" outlineLevel="0" collapsed="false">
      <c r="A15" s="27" t="s">
        <v>14</v>
      </c>
      <c r="B15" s="28" t="s">
        <v>15</v>
      </c>
      <c r="C15" s="28"/>
      <c r="D15" s="29" t="n">
        <f aca="false">D16</f>
        <v>16264</v>
      </c>
      <c r="E15" s="30" t="n">
        <f aca="false">E16</f>
        <v>16264</v>
      </c>
      <c r="F15" s="17"/>
    </row>
    <row r="16" customFormat="false" ht="28.5" hidden="false" customHeight="true" outlineLevel="0" collapsed="false">
      <c r="A16" s="31" t="s">
        <v>16</v>
      </c>
      <c r="B16" s="32" t="s">
        <v>15</v>
      </c>
      <c r="C16" s="32" t="s">
        <v>17</v>
      </c>
      <c r="D16" s="33" t="n">
        <f aca="false">D17</f>
        <v>16264</v>
      </c>
      <c r="E16" s="34" t="n">
        <f aca="false">E17</f>
        <v>16264</v>
      </c>
      <c r="F16" s="17"/>
    </row>
    <row r="17" customFormat="false" ht="33" hidden="false" customHeight="false" outlineLevel="0" collapsed="false">
      <c r="A17" s="35" t="s">
        <v>18</v>
      </c>
      <c r="B17" s="36" t="s">
        <v>15</v>
      </c>
      <c r="C17" s="36" t="s">
        <v>19</v>
      </c>
      <c r="D17" s="37" t="n">
        <v>16264</v>
      </c>
      <c r="E17" s="38" t="n">
        <v>16264</v>
      </c>
      <c r="F17" s="17"/>
    </row>
    <row r="18" customFormat="false" ht="49.5" hidden="false" customHeight="false" outlineLevel="0" collapsed="false">
      <c r="A18" s="27" t="s">
        <v>20</v>
      </c>
      <c r="B18" s="28" t="s">
        <v>21</v>
      </c>
      <c r="C18" s="28"/>
      <c r="D18" s="29" t="n">
        <f aca="false">D19+D21+D23</f>
        <v>13020.56569</v>
      </c>
      <c r="E18" s="30" t="n">
        <f aca="false">E19+E21+E23</f>
        <v>13110.80857</v>
      </c>
      <c r="F18" s="17"/>
    </row>
    <row r="19" customFormat="false" ht="27.75" hidden="false" customHeight="true" outlineLevel="0" collapsed="false">
      <c r="A19" s="31" t="s">
        <v>22</v>
      </c>
      <c r="B19" s="32" t="s">
        <v>23</v>
      </c>
      <c r="C19" s="32" t="s">
        <v>24</v>
      </c>
      <c r="D19" s="33" t="n">
        <f aca="false">D20</f>
        <v>5775.76569</v>
      </c>
      <c r="E19" s="34" t="n">
        <f aca="false">E20</f>
        <v>5866.00857</v>
      </c>
      <c r="F19" s="17"/>
    </row>
    <row r="20" customFormat="false" ht="36" hidden="false" customHeight="true" outlineLevel="0" collapsed="false">
      <c r="A20" s="39" t="s">
        <v>25</v>
      </c>
      <c r="B20" s="36" t="s">
        <v>23</v>
      </c>
      <c r="C20" s="36" t="s">
        <v>26</v>
      </c>
      <c r="D20" s="37" t="n">
        <f aca="false">5350+425.76569</f>
        <v>5775.76569</v>
      </c>
      <c r="E20" s="38" t="n">
        <f aca="false">5350+516.00857</f>
        <v>5866.00857</v>
      </c>
      <c r="F20" s="17"/>
    </row>
    <row r="21" customFormat="false" ht="49.5" hidden="false" customHeight="false" outlineLevel="0" collapsed="false">
      <c r="A21" s="31" t="s">
        <v>27</v>
      </c>
      <c r="B21" s="32" t="s">
        <v>28</v>
      </c>
      <c r="C21" s="32" t="s">
        <v>24</v>
      </c>
      <c r="D21" s="33" t="n">
        <f aca="false">D22</f>
        <v>6882.4</v>
      </c>
      <c r="E21" s="34" t="n">
        <f aca="false">E22</f>
        <v>6882.4</v>
      </c>
      <c r="F21" s="17"/>
    </row>
    <row r="22" customFormat="false" ht="30" hidden="false" customHeight="true" outlineLevel="0" collapsed="false">
      <c r="A22" s="39" t="s">
        <v>25</v>
      </c>
      <c r="B22" s="36" t="s">
        <v>28</v>
      </c>
      <c r="C22" s="36" t="s">
        <v>26</v>
      </c>
      <c r="D22" s="40" t="n">
        <v>6882.4</v>
      </c>
      <c r="E22" s="40" t="n">
        <v>6882.4</v>
      </c>
      <c r="F22" s="17"/>
    </row>
    <row r="23" customFormat="false" ht="49.5" hidden="false" customHeight="false" outlineLevel="0" collapsed="false">
      <c r="A23" s="31" t="s">
        <v>29</v>
      </c>
      <c r="B23" s="32" t="s">
        <v>30</v>
      </c>
      <c r="C23" s="32" t="s">
        <v>24</v>
      </c>
      <c r="D23" s="33" t="n">
        <f aca="false">D24</f>
        <v>362.4</v>
      </c>
      <c r="E23" s="34" t="n">
        <f aca="false">E24</f>
        <v>362.4</v>
      </c>
      <c r="F23" s="17"/>
    </row>
    <row r="24" customFormat="false" ht="33" hidden="false" customHeight="false" outlineLevel="0" collapsed="false">
      <c r="A24" s="39" t="s">
        <v>25</v>
      </c>
      <c r="B24" s="36" t="s">
        <v>30</v>
      </c>
      <c r="C24" s="36" t="s">
        <v>26</v>
      </c>
      <c r="D24" s="37" t="n">
        <v>362.4</v>
      </c>
      <c r="E24" s="40" t="n">
        <v>362.4</v>
      </c>
      <c r="F24" s="17"/>
    </row>
    <row r="25" customFormat="false" ht="57.75" hidden="false" customHeight="true" outlineLevel="0" collapsed="false">
      <c r="A25" s="23" t="s">
        <v>31</v>
      </c>
      <c r="B25" s="24" t="s">
        <v>32</v>
      </c>
      <c r="C25" s="24"/>
      <c r="D25" s="41" t="n">
        <f aca="false">D26</f>
        <v>5</v>
      </c>
      <c r="E25" s="41" t="n">
        <f aca="false">E26</f>
        <v>5</v>
      </c>
      <c r="F25" s="17"/>
    </row>
    <row r="26" customFormat="false" ht="52.5" hidden="false" customHeight="true" outlineLevel="0" collapsed="false">
      <c r="A26" s="27" t="s">
        <v>33</v>
      </c>
      <c r="B26" s="28" t="s">
        <v>34</v>
      </c>
      <c r="C26" s="28"/>
      <c r="D26" s="42" t="n">
        <f aca="false">D27</f>
        <v>5</v>
      </c>
      <c r="E26" s="42" t="n">
        <f aca="false">E27</f>
        <v>5</v>
      </c>
      <c r="F26" s="17"/>
    </row>
    <row r="27" customFormat="false" ht="30" hidden="false" customHeight="true" outlineLevel="0" collapsed="false">
      <c r="A27" s="31" t="s">
        <v>16</v>
      </c>
      <c r="B27" s="32" t="s">
        <v>35</v>
      </c>
      <c r="C27" s="32" t="s">
        <v>24</v>
      </c>
      <c r="D27" s="43" t="n">
        <f aca="false">D28</f>
        <v>5</v>
      </c>
      <c r="E27" s="43" t="n">
        <f aca="false">E28</f>
        <v>5</v>
      </c>
      <c r="F27" s="17"/>
    </row>
    <row r="28" customFormat="false" ht="41.25" hidden="false" customHeight="true" outlineLevel="0" collapsed="false">
      <c r="A28" s="39" t="s">
        <v>25</v>
      </c>
      <c r="B28" s="36" t="s">
        <v>35</v>
      </c>
      <c r="C28" s="36" t="s">
        <v>26</v>
      </c>
      <c r="D28" s="44" t="n">
        <v>5</v>
      </c>
      <c r="E28" s="44" t="n">
        <v>5</v>
      </c>
      <c r="F28" s="45"/>
    </row>
    <row r="29" customFormat="false" ht="49.5" hidden="false" customHeight="false" outlineLevel="0" collapsed="false">
      <c r="A29" s="46" t="s">
        <v>36</v>
      </c>
      <c r="B29" s="47" t="s">
        <v>37</v>
      </c>
      <c r="C29" s="24"/>
      <c r="D29" s="25" t="n">
        <f aca="false">D30+D33</f>
        <v>216.39</v>
      </c>
      <c r="E29" s="25" t="n">
        <f aca="false">E30+E33</f>
        <v>216.39</v>
      </c>
      <c r="F29" s="17"/>
    </row>
    <row r="30" customFormat="false" ht="35.25" hidden="false" customHeight="true" outlineLevel="0" collapsed="false">
      <c r="A30" s="48" t="s">
        <v>38</v>
      </c>
      <c r="B30" s="49" t="s">
        <v>39</v>
      </c>
      <c r="C30" s="28"/>
      <c r="D30" s="29" t="n">
        <f aca="false">D31</f>
        <v>168</v>
      </c>
      <c r="E30" s="29" t="n">
        <f aca="false">E31</f>
        <v>168</v>
      </c>
      <c r="F30" s="17"/>
    </row>
    <row r="31" customFormat="false" ht="29.25" hidden="false" customHeight="true" outlineLevel="0" collapsed="false">
      <c r="A31" s="50" t="s">
        <v>16</v>
      </c>
      <c r="B31" s="51" t="s">
        <v>40</v>
      </c>
      <c r="C31" s="32" t="s">
        <v>24</v>
      </c>
      <c r="D31" s="33" t="n">
        <f aca="false">D32</f>
        <v>168</v>
      </c>
      <c r="E31" s="33" t="n">
        <f aca="false">E32</f>
        <v>168</v>
      </c>
      <c r="F31" s="17"/>
    </row>
    <row r="32" customFormat="false" ht="33" hidden="false" customHeight="false" outlineLevel="0" collapsed="false">
      <c r="A32" s="39" t="s">
        <v>25</v>
      </c>
      <c r="B32" s="52" t="s">
        <v>40</v>
      </c>
      <c r="C32" s="36" t="s">
        <v>26</v>
      </c>
      <c r="D32" s="37" t="n">
        <v>168</v>
      </c>
      <c r="E32" s="37" t="n">
        <v>168</v>
      </c>
      <c r="F32" s="17"/>
    </row>
    <row r="33" customFormat="false" ht="16.5" hidden="false" customHeight="false" outlineLevel="0" collapsed="false">
      <c r="A33" s="48" t="s">
        <v>41</v>
      </c>
      <c r="B33" s="49" t="s">
        <v>42</v>
      </c>
      <c r="C33" s="28"/>
      <c r="D33" s="29" t="n">
        <f aca="false">D34+D36+D38</f>
        <v>48.39</v>
      </c>
      <c r="E33" s="29" t="n">
        <f aca="false">E34+E36+E38</f>
        <v>48.39</v>
      </c>
      <c r="F33" s="17"/>
    </row>
    <row r="34" customFormat="false" ht="22.5" hidden="false" customHeight="true" outlineLevel="0" collapsed="false">
      <c r="A34" s="50" t="s">
        <v>43</v>
      </c>
      <c r="B34" s="51" t="s">
        <v>44</v>
      </c>
      <c r="C34" s="32" t="s">
        <v>45</v>
      </c>
      <c r="D34" s="33" t="n">
        <f aca="false">D35</f>
        <v>30.961</v>
      </c>
      <c r="E34" s="33" t="n">
        <f aca="false">E35</f>
        <v>30.961</v>
      </c>
      <c r="F34" s="17"/>
    </row>
    <row r="35" customFormat="false" ht="33" hidden="false" customHeight="false" outlineLevel="0" collapsed="false">
      <c r="A35" s="53" t="s">
        <v>46</v>
      </c>
      <c r="B35" s="52" t="s">
        <v>47</v>
      </c>
      <c r="C35" s="36" t="s">
        <v>48</v>
      </c>
      <c r="D35" s="37" t="n">
        <v>30.961</v>
      </c>
      <c r="E35" s="37" t="n">
        <v>30.961</v>
      </c>
      <c r="F35" s="17"/>
    </row>
    <row r="36" customFormat="false" ht="33" hidden="false" customHeight="false" outlineLevel="0" collapsed="false">
      <c r="A36" s="50" t="s">
        <v>49</v>
      </c>
      <c r="B36" s="51" t="s">
        <v>50</v>
      </c>
      <c r="C36" s="32" t="s">
        <v>45</v>
      </c>
      <c r="D36" s="33" t="n">
        <f aca="false">D37</f>
        <v>13.269</v>
      </c>
      <c r="E36" s="33" t="n">
        <f aca="false">E37</f>
        <v>13.269</v>
      </c>
      <c r="F36" s="17"/>
    </row>
    <row r="37" customFormat="false" ht="33" hidden="false" customHeight="true" outlineLevel="0" collapsed="false">
      <c r="A37" s="53" t="s">
        <v>46</v>
      </c>
      <c r="B37" s="52" t="s">
        <v>50</v>
      </c>
      <c r="C37" s="36" t="s">
        <v>48</v>
      </c>
      <c r="D37" s="37" t="n">
        <v>13.269</v>
      </c>
      <c r="E37" s="37" t="n">
        <v>13.269</v>
      </c>
      <c r="F37" s="17"/>
    </row>
    <row r="38" customFormat="false" ht="16.5" hidden="false" customHeight="false" outlineLevel="0" collapsed="false">
      <c r="A38" s="50" t="s">
        <v>16</v>
      </c>
      <c r="B38" s="51" t="s">
        <v>47</v>
      </c>
      <c r="C38" s="32" t="s">
        <v>24</v>
      </c>
      <c r="D38" s="33" t="n">
        <f aca="false">D39</f>
        <v>4.16</v>
      </c>
      <c r="E38" s="33" t="n">
        <f aca="false">E39</f>
        <v>4.16</v>
      </c>
      <c r="F38" s="17"/>
    </row>
    <row r="39" customFormat="false" ht="33" hidden="false" customHeight="false" outlineLevel="0" collapsed="false">
      <c r="A39" s="39" t="s">
        <v>25</v>
      </c>
      <c r="B39" s="52" t="s">
        <v>47</v>
      </c>
      <c r="C39" s="36" t="s">
        <v>26</v>
      </c>
      <c r="D39" s="37" t="n">
        <v>4.16</v>
      </c>
      <c r="E39" s="37" t="n">
        <v>4.16</v>
      </c>
      <c r="F39" s="17"/>
    </row>
    <row r="40" customFormat="false" ht="56.25" hidden="false" customHeight="true" outlineLevel="0" collapsed="false">
      <c r="A40" s="54" t="s">
        <v>51</v>
      </c>
      <c r="B40" s="24" t="s">
        <v>52</v>
      </c>
      <c r="C40" s="24"/>
      <c r="D40" s="25" t="n">
        <f aca="false">D41+D44</f>
        <v>990.852</v>
      </c>
      <c r="E40" s="25" t="n">
        <f aca="false">E41+E44</f>
        <v>990.852</v>
      </c>
      <c r="F40" s="17"/>
    </row>
    <row r="41" customFormat="false" ht="39" hidden="false" customHeight="true" outlineLevel="0" collapsed="false">
      <c r="A41" s="55" t="s">
        <v>53</v>
      </c>
      <c r="B41" s="28" t="s">
        <v>54</v>
      </c>
      <c r="C41" s="56"/>
      <c r="D41" s="29" t="n">
        <f aca="false">D42</f>
        <v>361.832</v>
      </c>
      <c r="E41" s="29" t="n">
        <f aca="false">E42</f>
        <v>361.832</v>
      </c>
      <c r="F41" s="17"/>
    </row>
    <row r="42" customFormat="false" ht="39" hidden="false" customHeight="true" outlineLevel="0" collapsed="false">
      <c r="A42" s="31" t="s">
        <v>16</v>
      </c>
      <c r="B42" s="32" t="s">
        <v>55</v>
      </c>
      <c r="C42" s="32" t="s">
        <v>24</v>
      </c>
      <c r="D42" s="33" t="n">
        <f aca="false">D43</f>
        <v>361.832</v>
      </c>
      <c r="E42" s="33" t="n">
        <f aca="false">E43</f>
        <v>361.832</v>
      </c>
      <c r="F42" s="17"/>
    </row>
    <row r="43" customFormat="false" ht="57.75" hidden="false" customHeight="true" outlineLevel="0" collapsed="false">
      <c r="A43" s="57" t="s">
        <v>25</v>
      </c>
      <c r="B43" s="58" t="s">
        <v>55</v>
      </c>
      <c r="C43" s="58" t="s">
        <v>26</v>
      </c>
      <c r="D43" s="40" t="n">
        <v>361.832</v>
      </c>
      <c r="E43" s="40" t="n">
        <v>361.832</v>
      </c>
      <c r="F43" s="17"/>
    </row>
    <row r="44" customFormat="false" ht="57.75" hidden="false" customHeight="true" outlineLevel="0" collapsed="false">
      <c r="A44" s="55" t="s">
        <v>56</v>
      </c>
      <c r="B44" s="28" t="s">
        <v>57</v>
      </c>
      <c r="C44" s="56"/>
      <c r="D44" s="29" t="n">
        <f aca="false">D45</f>
        <v>629.02</v>
      </c>
      <c r="E44" s="29" t="n">
        <f aca="false">E45</f>
        <v>629.02</v>
      </c>
      <c r="F44" s="17"/>
    </row>
    <row r="45" customFormat="false" ht="34.5" hidden="false" customHeight="true" outlineLevel="0" collapsed="false">
      <c r="A45" s="31" t="s">
        <v>16</v>
      </c>
      <c r="B45" s="32" t="s">
        <v>58</v>
      </c>
      <c r="C45" s="32" t="s">
        <v>24</v>
      </c>
      <c r="D45" s="33" t="n">
        <f aca="false">D46</f>
        <v>629.02</v>
      </c>
      <c r="E45" s="33" t="n">
        <f aca="false">E46</f>
        <v>629.02</v>
      </c>
      <c r="F45" s="17"/>
    </row>
    <row r="46" customFormat="false" ht="34.5" hidden="false" customHeight="true" outlineLevel="0" collapsed="false">
      <c r="A46" s="57" t="s">
        <v>25</v>
      </c>
      <c r="B46" s="58" t="s">
        <v>58</v>
      </c>
      <c r="C46" s="58" t="s">
        <v>26</v>
      </c>
      <c r="D46" s="37" t="n">
        <v>629.02</v>
      </c>
      <c r="E46" s="37" t="n">
        <v>629.02</v>
      </c>
      <c r="F46" s="17"/>
    </row>
    <row r="47" customFormat="false" ht="54.75" hidden="false" customHeight="true" outlineLevel="0" collapsed="false">
      <c r="A47" s="23" t="s">
        <v>59</v>
      </c>
      <c r="B47" s="24" t="s">
        <v>60</v>
      </c>
      <c r="C47" s="24"/>
      <c r="D47" s="25" t="n">
        <f aca="false">D48+D58+D51</f>
        <v>15992.513</v>
      </c>
      <c r="E47" s="26" t="n">
        <f aca="false">E48+E58+E51</f>
        <v>12270.29</v>
      </c>
      <c r="F47" s="17"/>
    </row>
    <row r="48" customFormat="false" ht="34.5" hidden="false" customHeight="true" outlineLevel="0" collapsed="false">
      <c r="A48" s="59" t="s">
        <v>61</v>
      </c>
      <c r="B48" s="28" t="s">
        <v>62</v>
      </c>
      <c r="C48" s="28"/>
      <c r="D48" s="29" t="n">
        <f aca="false">D49</f>
        <v>2000</v>
      </c>
      <c r="E48" s="30" t="n">
        <f aca="false">E49</f>
        <v>2000</v>
      </c>
      <c r="F48" s="17"/>
    </row>
    <row r="49" customFormat="false" ht="34.5" hidden="false" customHeight="true" outlineLevel="0" collapsed="false">
      <c r="A49" s="31" t="s">
        <v>16</v>
      </c>
      <c r="B49" s="32" t="s">
        <v>63</v>
      </c>
      <c r="C49" s="32" t="s">
        <v>24</v>
      </c>
      <c r="D49" s="33" t="n">
        <f aca="false">D50</f>
        <v>2000</v>
      </c>
      <c r="E49" s="34" t="n">
        <f aca="false">E50</f>
        <v>2000</v>
      </c>
      <c r="F49" s="17"/>
    </row>
    <row r="50" customFormat="false" ht="34.5" hidden="false" customHeight="true" outlineLevel="0" collapsed="false">
      <c r="A50" s="57" t="s">
        <v>25</v>
      </c>
      <c r="B50" s="58" t="s">
        <v>63</v>
      </c>
      <c r="C50" s="58" t="s">
        <v>26</v>
      </c>
      <c r="D50" s="37" t="n">
        <v>2000</v>
      </c>
      <c r="E50" s="38" t="n">
        <v>2000</v>
      </c>
      <c r="F50" s="17"/>
    </row>
    <row r="51" customFormat="false" ht="34.5" hidden="false" customHeight="true" outlineLevel="0" collapsed="false">
      <c r="A51" s="59" t="s">
        <v>64</v>
      </c>
      <c r="B51" s="28" t="s">
        <v>65</v>
      </c>
      <c r="C51" s="28"/>
      <c r="D51" s="29" t="n">
        <f aca="false">D52+D54+D56</f>
        <v>2502.513</v>
      </c>
      <c r="E51" s="29" t="n">
        <f aca="false">E52+E54+E56</f>
        <v>280.29</v>
      </c>
      <c r="F51" s="17"/>
    </row>
    <row r="52" customFormat="false" ht="34.5" hidden="false" customHeight="true" outlineLevel="0" collapsed="false">
      <c r="A52" s="31" t="s">
        <v>16</v>
      </c>
      <c r="B52" s="32" t="s">
        <v>66</v>
      </c>
      <c r="C52" s="32" t="s">
        <v>24</v>
      </c>
      <c r="D52" s="33" t="n">
        <f aca="false">D53</f>
        <v>22.223</v>
      </c>
      <c r="E52" s="33" t="n">
        <f aca="false">E53</f>
        <v>0</v>
      </c>
      <c r="F52" s="17"/>
    </row>
    <row r="53" customFormat="false" ht="34.5" hidden="false" customHeight="true" outlineLevel="0" collapsed="false">
      <c r="A53" s="57" t="s">
        <v>25</v>
      </c>
      <c r="B53" s="58" t="s">
        <v>66</v>
      </c>
      <c r="C53" s="58" t="s">
        <v>26</v>
      </c>
      <c r="D53" s="37" t="n">
        <v>22.223</v>
      </c>
      <c r="E53" s="37" t="n">
        <f aca="false">F53+G53</f>
        <v>0</v>
      </c>
      <c r="F53" s="17"/>
    </row>
    <row r="54" customFormat="false" ht="34.5" hidden="false" customHeight="true" outlineLevel="0" collapsed="false">
      <c r="A54" s="31" t="s">
        <v>16</v>
      </c>
      <c r="B54" s="32" t="s">
        <v>67</v>
      </c>
      <c r="C54" s="32" t="s">
        <v>24</v>
      </c>
      <c r="D54" s="33" t="n">
        <f aca="false">D55</f>
        <v>2200</v>
      </c>
      <c r="E54" s="33" t="n">
        <f aca="false">E55</f>
        <v>0</v>
      </c>
      <c r="F54" s="17"/>
    </row>
    <row r="55" customFormat="false" ht="34.5" hidden="false" customHeight="true" outlineLevel="0" collapsed="false">
      <c r="A55" s="57" t="s">
        <v>25</v>
      </c>
      <c r="B55" s="58" t="s">
        <v>67</v>
      </c>
      <c r="C55" s="58" t="s">
        <v>26</v>
      </c>
      <c r="D55" s="37" t="n">
        <v>2200</v>
      </c>
      <c r="E55" s="37" t="n">
        <f aca="false">F55+G55</f>
        <v>0</v>
      </c>
      <c r="F55" s="17"/>
    </row>
    <row r="56" customFormat="false" ht="34.5" hidden="false" customHeight="true" outlineLevel="0" collapsed="false">
      <c r="A56" s="31" t="s">
        <v>68</v>
      </c>
      <c r="B56" s="32" t="s">
        <v>69</v>
      </c>
      <c r="C56" s="32" t="s">
        <v>24</v>
      </c>
      <c r="D56" s="33" t="n">
        <f aca="false">D57</f>
        <v>280.29</v>
      </c>
      <c r="E56" s="33" t="n">
        <f aca="false">E57</f>
        <v>280.29</v>
      </c>
      <c r="F56" s="17"/>
    </row>
    <row r="57" customFormat="false" ht="34.5" hidden="false" customHeight="true" outlineLevel="0" collapsed="false">
      <c r="A57" s="57" t="s">
        <v>25</v>
      </c>
      <c r="B57" s="58" t="s">
        <v>69</v>
      </c>
      <c r="C57" s="58" t="s">
        <v>26</v>
      </c>
      <c r="D57" s="37" t="n">
        <v>280.29</v>
      </c>
      <c r="E57" s="37" t="n">
        <v>280.29</v>
      </c>
      <c r="F57" s="17"/>
    </row>
    <row r="58" customFormat="false" ht="57.75" hidden="false" customHeight="true" outlineLevel="0" collapsed="false">
      <c r="A58" s="59" t="s">
        <v>70</v>
      </c>
      <c r="B58" s="28" t="s">
        <v>71</v>
      </c>
      <c r="C58" s="28"/>
      <c r="D58" s="29" t="n">
        <f aca="false">D60</f>
        <v>11490</v>
      </c>
      <c r="E58" s="29" t="n">
        <f aca="false">E60</f>
        <v>9990</v>
      </c>
      <c r="F58" s="17"/>
    </row>
    <row r="59" customFormat="false" ht="27" hidden="false" customHeight="true" outlineLevel="0" collapsed="false">
      <c r="A59" s="31" t="s">
        <v>16</v>
      </c>
      <c r="B59" s="32" t="s">
        <v>72</v>
      </c>
      <c r="C59" s="32" t="s">
        <v>24</v>
      </c>
      <c r="D59" s="33" t="n">
        <f aca="false">D60</f>
        <v>11490</v>
      </c>
      <c r="E59" s="33" t="n">
        <f aca="false">E60</f>
        <v>9990</v>
      </c>
      <c r="F59" s="17"/>
    </row>
    <row r="60" customFormat="false" ht="34.5" hidden="false" customHeight="true" outlineLevel="0" collapsed="false">
      <c r="A60" s="39" t="s">
        <v>25</v>
      </c>
      <c r="B60" s="36" t="s">
        <v>72</v>
      </c>
      <c r="C60" s="36" t="s">
        <v>26</v>
      </c>
      <c r="D60" s="37" t="n">
        <v>11490</v>
      </c>
      <c r="E60" s="37" t="n">
        <v>9990</v>
      </c>
      <c r="F60" s="17"/>
    </row>
    <row r="61" customFormat="false" ht="49.5" hidden="false" customHeight="false" outlineLevel="0" collapsed="false">
      <c r="A61" s="23" t="s">
        <v>73</v>
      </c>
      <c r="B61" s="47" t="s">
        <v>74</v>
      </c>
      <c r="C61" s="47"/>
      <c r="D61" s="25" t="n">
        <f aca="false">D62+D67+D70</f>
        <v>11822.87306</v>
      </c>
      <c r="E61" s="26" t="n">
        <f aca="false">E62+E67+E70</f>
        <v>11822.87306</v>
      </c>
      <c r="F61" s="17"/>
    </row>
    <row r="62" customFormat="false" ht="39" hidden="false" customHeight="true" outlineLevel="0" collapsed="false">
      <c r="A62" s="59" t="s">
        <v>75</v>
      </c>
      <c r="B62" s="49" t="s">
        <v>76</v>
      </c>
      <c r="C62" s="49"/>
      <c r="D62" s="29" t="n">
        <f aca="false">D63+D65</f>
        <v>11422.87306</v>
      </c>
      <c r="E62" s="30" t="n">
        <f aca="false">E63+E65</f>
        <v>11422.87306</v>
      </c>
      <c r="F62" s="17"/>
    </row>
    <row r="63" customFormat="false" ht="66" hidden="false" customHeight="false" outlineLevel="0" collapsed="false">
      <c r="A63" s="50" t="s">
        <v>77</v>
      </c>
      <c r="B63" s="51" t="s">
        <v>78</v>
      </c>
      <c r="C63" s="51" t="s">
        <v>45</v>
      </c>
      <c r="D63" s="33" t="n">
        <f aca="false">D64</f>
        <v>11412.92026</v>
      </c>
      <c r="E63" s="34" t="n">
        <f aca="false">E64</f>
        <v>11412.92026</v>
      </c>
      <c r="F63" s="17"/>
    </row>
    <row r="64" customFormat="false" ht="33" hidden="false" customHeight="false" outlineLevel="0" collapsed="false">
      <c r="A64" s="53" t="s">
        <v>46</v>
      </c>
      <c r="B64" s="52" t="s">
        <v>78</v>
      </c>
      <c r="C64" s="52" t="s">
        <v>48</v>
      </c>
      <c r="D64" s="37" t="n">
        <v>11412.92026</v>
      </c>
      <c r="E64" s="37" t="n">
        <v>11412.92026</v>
      </c>
      <c r="F64" s="17"/>
    </row>
    <row r="65" customFormat="false" ht="36" hidden="false" customHeight="true" outlineLevel="0" collapsed="false">
      <c r="A65" s="31" t="s">
        <v>79</v>
      </c>
      <c r="B65" s="51" t="s">
        <v>78</v>
      </c>
      <c r="C65" s="51" t="s">
        <v>24</v>
      </c>
      <c r="D65" s="33" t="n">
        <f aca="false">D66</f>
        <v>9.9528</v>
      </c>
      <c r="E65" s="34" t="n">
        <f aca="false">E66</f>
        <v>9.9528</v>
      </c>
      <c r="F65" s="17"/>
    </row>
    <row r="66" customFormat="false" ht="28.5" hidden="false" customHeight="true" outlineLevel="0" collapsed="false">
      <c r="A66" s="39" t="s">
        <v>25</v>
      </c>
      <c r="B66" s="52" t="s">
        <v>78</v>
      </c>
      <c r="C66" s="60" t="s">
        <v>26</v>
      </c>
      <c r="D66" s="61" t="n">
        <v>9.9528</v>
      </c>
      <c r="E66" s="38" t="n">
        <v>9.9528</v>
      </c>
      <c r="F66" s="17"/>
    </row>
    <row r="67" customFormat="false" ht="67.5" hidden="false" customHeight="true" outlineLevel="0" collapsed="false">
      <c r="A67" s="59" t="s">
        <v>80</v>
      </c>
      <c r="B67" s="49" t="s">
        <v>81</v>
      </c>
      <c r="C67" s="49"/>
      <c r="D67" s="29" t="n">
        <f aca="false">D68</f>
        <v>100</v>
      </c>
      <c r="E67" s="30" t="n">
        <f aca="false">E68</f>
        <v>100</v>
      </c>
      <c r="F67" s="17"/>
    </row>
    <row r="68" customFormat="false" ht="39" hidden="false" customHeight="true" outlineLevel="0" collapsed="false">
      <c r="A68" s="31" t="s">
        <v>79</v>
      </c>
      <c r="B68" s="51" t="s">
        <v>82</v>
      </c>
      <c r="C68" s="51" t="s">
        <v>24</v>
      </c>
      <c r="D68" s="33" t="n">
        <f aca="false">D69</f>
        <v>100</v>
      </c>
      <c r="E68" s="34" t="n">
        <f aca="false">E69</f>
        <v>100</v>
      </c>
      <c r="F68" s="17"/>
    </row>
    <row r="69" customFormat="false" ht="39.75" hidden="false" customHeight="true" outlineLevel="0" collapsed="false">
      <c r="A69" s="39" t="s">
        <v>25</v>
      </c>
      <c r="B69" s="52" t="s">
        <v>82</v>
      </c>
      <c r="C69" s="60" t="s">
        <v>26</v>
      </c>
      <c r="D69" s="61" t="n">
        <v>100</v>
      </c>
      <c r="E69" s="38" t="n">
        <v>100</v>
      </c>
      <c r="F69" s="17"/>
    </row>
    <row r="70" customFormat="false" ht="28.5" hidden="false" customHeight="true" outlineLevel="0" collapsed="false">
      <c r="A70" s="59" t="s">
        <v>16</v>
      </c>
      <c r="B70" s="28" t="s">
        <v>83</v>
      </c>
      <c r="C70" s="56"/>
      <c r="D70" s="30" t="n">
        <f aca="false">D71</f>
        <v>300</v>
      </c>
      <c r="E70" s="30" t="n">
        <f aca="false">E71</f>
        <v>300</v>
      </c>
      <c r="F70" s="17"/>
    </row>
    <row r="71" customFormat="false" ht="28.5" hidden="false" customHeight="true" outlineLevel="0" collapsed="false">
      <c r="A71" s="31" t="s">
        <v>84</v>
      </c>
      <c r="B71" s="32" t="s">
        <v>85</v>
      </c>
      <c r="C71" s="32" t="s">
        <v>86</v>
      </c>
      <c r="D71" s="34" t="n">
        <f aca="false">D72</f>
        <v>300</v>
      </c>
      <c r="E71" s="34" t="n">
        <f aca="false">E72</f>
        <v>300</v>
      </c>
      <c r="F71" s="17"/>
    </row>
    <row r="72" customFormat="false" ht="36.75" hidden="false" customHeight="true" outlineLevel="0" collapsed="false">
      <c r="A72" s="39" t="s">
        <v>87</v>
      </c>
      <c r="B72" s="36" t="s">
        <v>85</v>
      </c>
      <c r="C72" s="36" t="s">
        <v>88</v>
      </c>
      <c r="D72" s="38" t="n">
        <v>300</v>
      </c>
      <c r="E72" s="38" t="n">
        <v>300</v>
      </c>
      <c r="F72" s="17"/>
    </row>
    <row r="73" customFormat="false" ht="48.75" hidden="false" customHeight="true" outlineLevel="0" collapsed="false">
      <c r="A73" s="62" t="s">
        <v>89</v>
      </c>
      <c r="B73" s="63" t="s">
        <v>90</v>
      </c>
      <c r="C73" s="24"/>
      <c r="D73" s="25" t="n">
        <f aca="false">D74+D77</f>
        <v>366.87715</v>
      </c>
      <c r="E73" s="25" t="n">
        <f aca="false">E74+E77</f>
        <v>366.87715</v>
      </c>
      <c r="F73" s="17"/>
    </row>
    <row r="74" customFormat="false" ht="75.75" hidden="false" customHeight="true" outlineLevel="0" collapsed="false">
      <c r="A74" s="27" t="s">
        <v>91</v>
      </c>
      <c r="B74" s="28" t="s">
        <v>92</v>
      </c>
      <c r="C74" s="28"/>
      <c r="D74" s="29" t="n">
        <f aca="false">D75</f>
        <v>117.7</v>
      </c>
      <c r="E74" s="29" t="n">
        <f aca="false">E75</f>
        <v>117.7</v>
      </c>
      <c r="F74" s="17"/>
    </row>
    <row r="75" customFormat="false" ht="27" hidden="false" customHeight="true" outlineLevel="0" collapsed="false">
      <c r="A75" s="50" t="s">
        <v>16</v>
      </c>
      <c r="B75" s="32" t="s">
        <v>93</v>
      </c>
      <c r="C75" s="32" t="s">
        <v>24</v>
      </c>
      <c r="D75" s="33" t="n">
        <f aca="false">D76</f>
        <v>117.7</v>
      </c>
      <c r="E75" s="33" t="n">
        <f aca="false">E76</f>
        <v>117.7</v>
      </c>
      <c r="F75" s="17"/>
    </row>
    <row r="76" customFormat="false" ht="36.75" hidden="false" customHeight="true" outlineLevel="0" collapsed="false">
      <c r="A76" s="39" t="s">
        <v>25</v>
      </c>
      <c r="B76" s="36" t="s">
        <v>93</v>
      </c>
      <c r="C76" s="36" t="s">
        <v>26</v>
      </c>
      <c r="D76" s="37" t="n">
        <f aca="false">121.306-3.606</f>
        <v>117.7</v>
      </c>
      <c r="E76" s="37" t="n">
        <f aca="false">121.306-3.606</f>
        <v>117.7</v>
      </c>
      <c r="F76" s="17"/>
    </row>
    <row r="77" customFormat="false" ht="30.75" hidden="false" customHeight="true" outlineLevel="0" collapsed="false">
      <c r="A77" s="27" t="s">
        <v>94</v>
      </c>
      <c r="B77" s="28" t="s">
        <v>95</v>
      </c>
      <c r="C77" s="28"/>
      <c r="D77" s="29" t="n">
        <f aca="false">D78+D80</f>
        <v>249.17715</v>
      </c>
      <c r="E77" s="29" t="n">
        <f aca="false">E78+E80</f>
        <v>249.17715</v>
      </c>
      <c r="F77" s="17"/>
    </row>
    <row r="78" customFormat="false" ht="24.75" hidden="false" customHeight="true" outlineLevel="0" collapsed="false">
      <c r="A78" s="50" t="s">
        <v>16</v>
      </c>
      <c r="B78" s="32" t="s">
        <v>96</v>
      </c>
      <c r="C78" s="32" t="s">
        <v>45</v>
      </c>
      <c r="D78" s="33" t="n">
        <f aca="false">D79</f>
        <v>229.17715</v>
      </c>
      <c r="E78" s="33" t="n">
        <f aca="false">E79</f>
        <v>229.17715</v>
      </c>
      <c r="F78" s="17"/>
    </row>
    <row r="79" customFormat="false" ht="24.75" hidden="false" customHeight="true" outlineLevel="0" collapsed="false">
      <c r="A79" s="39" t="s">
        <v>97</v>
      </c>
      <c r="B79" s="36" t="s">
        <v>96</v>
      </c>
      <c r="C79" s="36" t="s">
        <v>98</v>
      </c>
      <c r="D79" s="37" t="n">
        <f aca="false">225.57115+3.606</f>
        <v>229.17715</v>
      </c>
      <c r="E79" s="37" t="n">
        <f aca="false">225.57115+3.606</f>
        <v>229.17715</v>
      </c>
      <c r="F79" s="17"/>
    </row>
    <row r="80" customFormat="false" ht="16.5" hidden="false" customHeight="false" outlineLevel="0" collapsed="false">
      <c r="A80" s="50" t="s">
        <v>16</v>
      </c>
      <c r="B80" s="32" t="s">
        <v>96</v>
      </c>
      <c r="C80" s="32" t="s">
        <v>24</v>
      </c>
      <c r="D80" s="33" t="n">
        <f aca="false">D81</f>
        <v>20</v>
      </c>
      <c r="E80" s="33" t="n">
        <f aca="false">E81</f>
        <v>20</v>
      </c>
      <c r="F80" s="17"/>
    </row>
    <row r="81" customFormat="false" ht="36.75" hidden="false" customHeight="true" outlineLevel="0" collapsed="false">
      <c r="A81" s="39" t="s">
        <v>25</v>
      </c>
      <c r="B81" s="36" t="s">
        <v>96</v>
      </c>
      <c r="C81" s="36" t="s">
        <v>26</v>
      </c>
      <c r="D81" s="37" t="n">
        <v>20</v>
      </c>
      <c r="E81" s="37" t="n">
        <v>20</v>
      </c>
      <c r="F81" s="17"/>
    </row>
    <row r="82" customFormat="false" ht="36.75" hidden="false" customHeight="true" outlineLevel="0" collapsed="false">
      <c r="A82" s="64" t="s">
        <v>99</v>
      </c>
      <c r="B82" s="24" t="s">
        <v>100</v>
      </c>
      <c r="C82" s="24"/>
      <c r="D82" s="25" t="n">
        <f aca="false">D83+D86</f>
        <v>1979.32525</v>
      </c>
      <c r="E82" s="25" t="n">
        <f aca="false">E83+E86</f>
        <v>1979.32525</v>
      </c>
      <c r="F82" s="17"/>
    </row>
    <row r="83" customFormat="false" ht="70.5" hidden="false" customHeight="true" outlineLevel="0" collapsed="false">
      <c r="A83" s="55" t="s">
        <v>101</v>
      </c>
      <c r="B83" s="28" t="s">
        <v>102</v>
      </c>
      <c r="C83" s="28"/>
      <c r="D83" s="29" t="n">
        <f aca="false">D84</f>
        <v>100</v>
      </c>
      <c r="E83" s="29" t="n">
        <f aca="false">E84</f>
        <v>100</v>
      </c>
      <c r="F83" s="17"/>
    </row>
    <row r="84" customFormat="false" ht="24.75" hidden="false" customHeight="true" outlineLevel="0" collapsed="false">
      <c r="A84" s="31" t="s">
        <v>16</v>
      </c>
      <c r="B84" s="32" t="s">
        <v>103</v>
      </c>
      <c r="C84" s="32" t="s">
        <v>24</v>
      </c>
      <c r="D84" s="33" t="n">
        <f aca="false">D85</f>
        <v>100</v>
      </c>
      <c r="E84" s="33" t="n">
        <f aca="false">E85</f>
        <v>100</v>
      </c>
      <c r="F84" s="17"/>
    </row>
    <row r="85" customFormat="false" ht="36.75" hidden="false" customHeight="true" outlineLevel="0" collapsed="false">
      <c r="A85" s="57" t="s">
        <v>25</v>
      </c>
      <c r="B85" s="58" t="s">
        <v>103</v>
      </c>
      <c r="C85" s="58" t="s">
        <v>26</v>
      </c>
      <c r="D85" s="61" t="n">
        <f aca="false">E85</f>
        <v>100</v>
      </c>
      <c r="E85" s="61" t="n">
        <v>100</v>
      </c>
      <c r="F85" s="17"/>
    </row>
    <row r="86" customFormat="false" ht="48" hidden="false" customHeight="true" outlineLevel="0" collapsed="false">
      <c r="A86" s="59" t="s">
        <v>104</v>
      </c>
      <c r="B86" s="28" t="s">
        <v>105</v>
      </c>
      <c r="C86" s="28"/>
      <c r="D86" s="29" t="n">
        <f aca="false">D87</f>
        <v>1879.32525</v>
      </c>
      <c r="E86" s="29" t="n">
        <f aca="false">E87</f>
        <v>1879.32525</v>
      </c>
      <c r="F86" s="17"/>
    </row>
    <row r="87" customFormat="false" ht="25.5" hidden="false" customHeight="true" outlineLevel="0" collapsed="false">
      <c r="A87" s="31" t="s">
        <v>16</v>
      </c>
      <c r="B87" s="32" t="s">
        <v>103</v>
      </c>
      <c r="C87" s="32" t="s">
        <v>24</v>
      </c>
      <c r="D87" s="33" t="n">
        <f aca="false">D88</f>
        <v>1879.32525</v>
      </c>
      <c r="E87" s="33" t="n">
        <f aca="false">E88</f>
        <v>1879.32525</v>
      </c>
      <c r="F87" s="17"/>
    </row>
    <row r="88" customFormat="false" ht="36.75" hidden="false" customHeight="true" outlineLevel="0" collapsed="false">
      <c r="A88" s="57" t="s">
        <v>25</v>
      </c>
      <c r="B88" s="58" t="s">
        <v>103</v>
      </c>
      <c r="C88" s="58" t="s">
        <v>26</v>
      </c>
      <c r="D88" s="61" t="n">
        <f aca="false">E88</f>
        <v>1879.32525</v>
      </c>
      <c r="E88" s="61" t="n">
        <v>1879.32525</v>
      </c>
      <c r="F88" s="17"/>
    </row>
    <row r="89" customFormat="false" ht="56.25" hidden="false" customHeight="true" outlineLevel="0" collapsed="false">
      <c r="A89" s="65" t="s">
        <v>106</v>
      </c>
      <c r="B89" s="47" t="s">
        <v>107</v>
      </c>
      <c r="C89" s="47"/>
      <c r="D89" s="25" t="n">
        <f aca="false">D90+D93</f>
        <v>520</v>
      </c>
      <c r="E89" s="25" t="n">
        <f aca="false">E90+E93</f>
        <v>520</v>
      </c>
      <c r="F89" s="17"/>
    </row>
    <row r="90" customFormat="false" ht="70.5" hidden="false" customHeight="true" outlineLevel="0" collapsed="false">
      <c r="A90" s="27" t="s">
        <v>108</v>
      </c>
      <c r="B90" s="49" t="s">
        <v>109</v>
      </c>
      <c r="C90" s="49"/>
      <c r="D90" s="29" t="n">
        <f aca="false">D91</f>
        <v>509</v>
      </c>
      <c r="E90" s="29" t="n">
        <f aca="false">E91</f>
        <v>509</v>
      </c>
      <c r="F90" s="17"/>
    </row>
    <row r="91" customFormat="false" ht="29.25" hidden="false" customHeight="true" outlineLevel="0" collapsed="false">
      <c r="A91" s="31" t="s">
        <v>16</v>
      </c>
      <c r="B91" s="32" t="s">
        <v>110</v>
      </c>
      <c r="C91" s="51" t="s">
        <v>24</v>
      </c>
      <c r="D91" s="33" t="n">
        <f aca="false">D92</f>
        <v>509</v>
      </c>
      <c r="E91" s="33" t="n">
        <f aca="false">E92</f>
        <v>509</v>
      </c>
      <c r="F91" s="17"/>
    </row>
    <row r="92" customFormat="false" ht="36" hidden="false" customHeight="true" outlineLevel="0" collapsed="false">
      <c r="A92" s="39" t="s">
        <v>25</v>
      </c>
      <c r="B92" s="36" t="s">
        <v>110</v>
      </c>
      <c r="C92" s="36" t="s">
        <v>26</v>
      </c>
      <c r="D92" s="61" t="n">
        <v>509</v>
      </c>
      <c r="E92" s="61" t="n">
        <v>509</v>
      </c>
      <c r="F92" s="17"/>
    </row>
    <row r="93" customFormat="false" ht="36.75" hidden="false" customHeight="true" outlineLevel="0" collapsed="false">
      <c r="A93" s="27" t="s">
        <v>111</v>
      </c>
      <c r="B93" s="49" t="s">
        <v>112</v>
      </c>
      <c r="C93" s="49"/>
      <c r="D93" s="29" t="n">
        <f aca="false">D94</f>
        <v>11</v>
      </c>
      <c r="E93" s="29" t="n">
        <f aca="false">E94</f>
        <v>11</v>
      </c>
      <c r="F93" s="17"/>
    </row>
    <row r="94" customFormat="false" ht="28.5" hidden="false" customHeight="true" outlineLevel="0" collapsed="false">
      <c r="A94" s="31" t="s">
        <v>16</v>
      </c>
      <c r="B94" s="32" t="s">
        <v>113</v>
      </c>
      <c r="C94" s="51" t="s">
        <v>24</v>
      </c>
      <c r="D94" s="33" t="n">
        <f aca="false">D95</f>
        <v>11</v>
      </c>
      <c r="E94" s="33" t="n">
        <f aca="false">E95</f>
        <v>11</v>
      </c>
      <c r="F94" s="17"/>
    </row>
    <row r="95" customFormat="false" ht="36.75" hidden="false" customHeight="true" outlineLevel="0" collapsed="false">
      <c r="A95" s="39" t="s">
        <v>25</v>
      </c>
      <c r="B95" s="36" t="s">
        <v>113</v>
      </c>
      <c r="C95" s="36" t="s">
        <v>26</v>
      </c>
      <c r="D95" s="37" t="n">
        <v>11</v>
      </c>
      <c r="E95" s="37" t="n">
        <v>11</v>
      </c>
      <c r="F95" s="17"/>
    </row>
    <row r="96" customFormat="false" ht="54.75" hidden="false" customHeight="true" outlineLevel="0" collapsed="false">
      <c r="A96" s="23" t="s">
        <v>114</v>
      </c>
      <c r="B96" s="47" t="s">
        <v>115</v>
      </c>
      <c r="C96" s="47"/>
      <c r="D96" s="25" t="n">
        <f aca="false">D97</f>
        <v>86</v>
      </c>
      <c r="E96" s="25" t="n">
        <f aca="false">E97</f>
        <v>86</v>
      </c>
      <c r="F96" s="17"/>
    </row>
    <row r="97" customFormat="false" ht="36.75" hidden="false" customHeight="true" outlineLevel="0" collapsed="false">
      <c r="A97" s="27" t="s">
        <v>116</v>
      </c>
      <c r="B97" s="49" t="s">
        <v>117</v>
      </c>
      <c r="C97" s="49"/>
      <c r="D97" s="29" t="n">
        <f aca="false">D98</f>
        <v>86</v>
      </c>
      <c r="E97" s="29" t="n">
        <f aca="false">E98</f>
        <v>86</v>
      </c>
      <c r="F97" s="17"/>
    </row>
    <row r="98" customFormat="false" ht="34.5" hidden="false" customHeight="true" outlineLevel="0" collapsed="false">
      <c r="A98" s="31" t="s">
        <v>16</v>
      </c>
      <c r="B98" s="51" t="s">
        <v>118</v>
      </c>
      <c r="C98" s="51" t="s">
        <v>24</v>
      </c>
      <c r="D98" s="33" t="n">
        <f aca="false">D99</f>
        <v>86</v>
      </c>
      <c r="E98" s="33" t="n">
        <f aca="false">E99</f>
        <v>86</v>
      </c>
      <c r="F98" s="17"/>
    </row>
    <row r="99" customFormat="false" ht="38.25" hidden="false" customHeight="true" outlineLevel="0" collapsed="false">
      <c r="A99" s="39" t="s">
        <v>119</v>
      </c>
      <c r="B99" s="52" t="s">
        <v>118</v>
      </c>
      <c r="C99" s="52" t="s">
        <v>26</v>
      </c>
      <c r="D99" s="37" t="n">
        <v>86</v>
      </c>
      <c r="E99" s="37" t="n">
        <v>86</v>
      </c>
      <c r="F99" s="17"/>
    </row>
    <row r="100" customFormat="false" ht="48" hidden="false" customHeight="true" outlineLevel="0" collapsed="false">
      <c r="A100" s="66" t="s">
        <v>120</v>
      </c>
      <c r="B100" s="67" t="s">
        <v>121</v>
      </c>
      <c r="C100" s="67"/>
      <c r="D100" s="68" t="n">
        <f aca="false">D101+D108</f>
        <v>13659.11582</v>
      </c>
      <c r="E100" s="69" t="n">
        <f aca="false">E101+E108</f>
        <v>13659.01582</v>
      </c>
      <c r="F100" s="17"/>
    </row>
    <row r="101" customFormat="false" ht="38.25" hidden="false" customHeight="true" outlineLevel="0" collapsed="false">
      <c r="A101" s="59" t="s">
        <v>122</v>
      </c>
      <c r="B101" s="49" t="s">
        <v>123</v>
      </c>
      <c r="C101" s="28"/>
      <c r="D101" s="29" t="n">
        <f aca="false">D102+D104+D106</f>
        <v>4739.61918</v>
      </c>
      <c r="E101" s="30" t="n">
        <f aca="false">E102+E104+E106</f>
        <v>4739.51918</v>
      </c>
      <c r="F101" s="17"/>
    </row>
    <row r="102" customFormat="false" ht="52.5" hidden="false" customHeight="true" outlineLevel="0" collapsed="false">
      <c r="A102" s="50" t="s">
        <v>16</v>
      </c>
      <c r="B102" s="51" t="s">
        <v>124</v>
      </c>
      <c r="C102" s="51" t="s">
        <v>24</v>
      </c>
      <c r="D102" s="33" t="n">
        <f aca="false">D103</f>
        <v>4584.94418</v>
      </c>
      <c r="E102" s="34" t="n">
        <f aca="false">E103</f>
        <v>4584.94418</v>
      </c>
      <c r="F102" s="17"/>
    </row>
    <row r="103" customFormat="false" ht="38.25" hidden="false" customHeight="true" outlineLevel="0" collapsed="false">
      <c r="A103" s="39" t="s">
        <v>25</v>
      </c>
      <c r="B103" s="52" t="s">
        <v>124</v>
      </c>
      <c r="C103" s="52" t="s">
        <v>26</v>
      </c>
      <c r="D103" s="61" t="n">
        <v>4584.94418</v>
      </c>
      <c r="E103" s="70" t="n">
        <v>4584.94418</v>
      </c>
      <c r="F103" s="17"/>
    </row>
    <row r="104" customFormat="false" ht="38.25" hidden="false" customHeight="true" outlineLevel="0" collapsed="false">
      <c r="A104" s="50" t="s">
        <v>16</v>
      </c>
      <c r="B104" s="51" t="s">
        <v>124</v>
      </c>
      <c r="C104" s="51" t="s">
        <v>86</v>
      </c>
      <c r="D104" s="33" t="n">
        <f aca="false">D105</f>
        <v>74.175</v>
      </c>
      <c r="E104" s="71" t="n">
        <f aca="false">E105</f>
        <v>74.075</v>
      </c>
      <c r="F104" s="17"/>
    </row>
    <row r="105" customFormat="false" ht="38.25" hidden="false" customHeight="true" outlineLevel="0" collapsed="false">
      <c r="A105" s="39" t="s">
        <v>125</v>
      </c>
      <c r="B105" s="52" t="s">
        <v>124</v>
      </c>
      <c r="C105" s="52" t="s">
        <v>126</v>
      </c>
      <c r="D105" s="61" t="n">
        <v>74.175</v>
      </c>
      <c r="E105" s="70" t="n">
        <v>74.075</v>
      </c>
      <c r="F105" s="17"/>
    </row>
    <row r="106" customFormat="false" ht="33" hidden="false" customHeight="true" outlineLevel="0" collapsed="false">
      <c r="A106" s="50" t="s">
        <v>16</v>
      </c>
      <c r="B106" s="51" t="s">
        <v>124</v>
      </c>
      <c r="C106" s="51" t="s">
        <v>17</v>
      </c>
      <c r="D106" s="33" t="n">
        <f aca="false">D107</f>
        <v>80.5</v>
      </c>
      <c r="E106" s="71" t="n">
        <f aca="false">E107</f>
        <v>80.5</v>
      </c>
      <c r="F106" s="17"/>
    </row>
    <row r="107" customFormat="false" ht="33" hidden="false" customHeight="true" outlineLevel="0" collapsed="false">
      <c r="A107" s="39" t="s">
        <v>127</v>
      </c>
      <c r="B107" s="52" t="s">
        <v>124</v>
      </c>
      <c r="C107" s="52" t="s">
        <v>128</v>
      </c>
      <c r="D107" s="61" t="n">
        <v>80.5</v>
      </c>
      <c r="E107" s="70" t="n">
        <v>80.5</v>
      </c>
      <c r="F107" s="17"/>
    </row>
    <row r="108" customFormat="false" ht="33" hidden="false" customHeight="true" outlineLevel="0" collapsed="false">
      <c r="A108" s="59" t="s">
        <v>129</v>
      </c>
      <c r="B108" s="49" t="s">
        <v>130</v>
      </c>
      <c r="C108" s="28"/>
      <c r="D108" s="29" t="n">
        <f aca="false">D109+D111</f>
        <v>8919.49664</v>
      </c>
      <c r="E108" s="72" t="n">
        <f aca="false">E109+E111</f>
        <v>8919.49664</v>
      </c>
      <c r="F108" s="17"/>
    </row>
    <row r="109" customFormat="false" ht="33" hidden="false" customHeight="true" outlineLevel="0" collapsed="false">
      <c r="A109" s="50" t="s">
        <v>16</v>
      </c>
      <c r="B109" s="51" t="s">
        <v>131</v>
      </c>
      <c r="C109" s="51" t="s">
        <v>45</v>
      </c>
      <c r="D109" s="33" t="n">
        <f aca="false">D110</f>
        <v>8713.79664</v>
      </c>
      <c r="E109" s="71" t="n">
        <f aca="false">E110</f>
        <v>8713.79664</v>
      </c>
      <c r="F109" s="17"/>
    </row>
    <row r="110" customFormat="false" ht="31.5" hidden="false" customHeight="true" outlineLevel="0" collapsed="false">
      <c r="A110" s="39" t="s">
        <v>97</v>
      </c>
      <c r="B110" s="52" t="s">
        <v>131</v>
      </c>
      <c r="C110" s="52" t="s">
        <v>98</v>
      </c>
      <c r="D110" s="70" t="n">
        <v>8713.79664</v>
      </c>
      <c r="E110" s="70" t="n">
        <v>8713.79664</v>
      </c>
      <c r="F110" s="17"/>
    </row>
    <row r="111" customFormat="false" ht="32.25" hidden="false" customHeight="true" outlineLevel="0" collapsed="false">
      <c r="A111" s="31" t="s">
        <v>79</v>
      </c>
      <c r="B111" s="51" t="s">
        <v>131</v>
      </c>
      <c r="C111" s="51" t="s">
        <v>24</v>
      </c>
      <c r="D111" s="33" t="n">
        <f aca="false">D112</f>
        <v>205.7</v>
      </c>
      <c r="E111" s="71" t="n">
        <f aca="false">E112</f>
        <v>205.7</v>
      </c>
      <c r="F111" s="17"/>
    </row>
    <row r="112" customFormat="false" ht="32.25" hidden="false" customHeight="true" outlineLevel="0" collapsed="false">
      <c r="A112" s="39" t="s">
        <v>25</v>
      </c>
      <c r="B112" s="52" t="s">
        <v>131</v>
      </c>
      <c r="C112" s="52" t="s">
        <v>26</v>
      </c>
      <c r="D112" s="61" t="n">
        <v>205.7</v>
      </c>
      <c r="E112" s="70" t="n">
        <v>205.7</v>
      </c>
      <c r="F112" s="17"/>
    </row>
    <row r="113" customFormat="false" ht="65.25" hidden="false" customHeight="true" outlineLevel="0" collapsed="false">
      <c r="A113" s="73" t="s">
        <v>132</v>
      </c>
      <c r="B113" s="74" t="s">
        <v>133</v>
      </c>
      <c r="C113" s="74"/>
      <c r="D113" s="75" t="n">
        <f aca="false">D114</f>
        <v>162.5</v>
      </c>
      <c r="E113" s="75" t="n">
        <f aca="false">E114</f>
        <v>162.5</v>
      </c>
      <c r="F113" s="17"/>
    </row>
    <row r="114" customFormat="false" ht="55.5" hidden="false" customHeight="true" outlineLevel="0" collapsed="false">
      <c r="A114" s="76" t="s">
        <v>134</v>
      </c>
      <c r="B114" s="77" t="s">
        <v>135</v>
      </c>
      <c r="C114" s="74"/>
      <c r="D114" s="78" t="n">
        <f aca="false">D115</f>
        <v>162.5</v>
      </c>
      <c r="E114" s="78" t="n">
        <f aca="false">E115</f>
        <v>162.5</v>
      </c>
      <c r="F114" s="17"/>
    </row>
    <row r="115" customFormat="false" ht="42.75" hidden="false" customHeight="true" outlineLevel="0" collapsed="false">
      <c r="A115" s="76" t="s">
        <v>136</v>
      </c>
      <c r="B115" s="77" t="s">
        <v>137</v>
      </c>
      <c r="C115" s="74"/>
      <c r="D115" s="78" t="n">
        <f aca="false">D117+D119</f>
        <v>162.5</v>
      </c>
      <c r="E115" s="78" t="n">
        <f aca="false">E117+E119</f>
        <v>162.5</v>
      </c>
      <c r="F115" s="17"/>
    </row>
    <row r="116" customFormat="false" ht="104.25" hidden="false" customHeight="true" outlineLevel="0" collapsed="false">
      <c r="A116" s="79" t="s">
        <v>138</v>
      </c>
      <c r="B116" s="80" t="s">
        <v>139</v>
      </c>
      <c r="C116" s="81"/>
      <c r="D116" s="82" t="n">
        <f aca="false">D117+D119</f>
        <v>162.5</v>
      </c>
      <c r="E116" s="82" t="n">
        <f aca="false">E117+E119</f>
        <v>162.5</v>
      </c>
      <c r="F116" s="17"/>
    </row>
    <row r="117" customFormat="false" ht="63.75" hidden="false" customHeight="true" outlineLevel="0" collapsed="false">
      <c r="A117" s="83" t="s">
        <v>77</v>
      </c>
      <c r="B117" s="84" t="s">
        <v>139</v>
      </c>
      <c r="C117" s="84" t="s">
        <v>45</v>
      </c>
      <c r="D117" s="85" t="n">
        <f aca="false">D118</f>
        <v>46.872</v>
      </c>
      <c r="E117" s="85" t="n">
        <f aca="false">E118</f>
        <v>46.872</v>
      </c>
      <c r="F117" s="17"/>
    </row>
    <row r="118" customFormat="false" ht="31.5" hidden="false" customHeight="true" outlineLevel="0" collapsed="false">
      <c r="A118" s="86" t="s">
        <v>46</v>
      </c>
      <c r="B118" s="87" t="s">
        <v>139</v>
      </c>
      <c r="C118" s="87" t="s">
        <v>48</v>
      </c>
      <c r="D118" s="88" t="n">
        <v>46.872</v>
      </c>
      <c r="E118" s="88" t="n">
        <v>46.872</v>
      </c>
      <c r="F118" s="17"/>
    </row>
    <row r="119" customFormat="false" ht="31.5" hidden="false" customHeight="true" outlineLevel="0" collapsed="false">
      <c r="A119" s="83" t="s">
        <v>79</v>
      </c>
      <c r="B119" s="84" t="s">
        <v>139</v>
      </c>
      <c r="C119" s="89" t="s">
        <v>24</v>
      </c>
      <c r="D119" s="85" t="n">
        <f aca="false">D120</f>
        <v>115.628</v>
      </c>
      <c r="E119" s="85" t="n">
        <f aca="false">E120</f>
        <v>115.628</v>
      </c>
      <c r="F119" s="17"/>
    </row>
    <row r="120" customFormat="false" ht="31.5" hidden="false" customHeight="true" outlineLevel="0" collapsed="false">
      <c r="A120" s="90" t="s">
        <v>140</v>
      </c>
      <c r="B120" s="87" t="s">
        <v>139</v>
      </c>
      <c r="C120" s="91" t="s">
        <v>26</v>
      </c>
      <c r="D120" s="88" t="n">
        <v>115.628</v>
      </c>
      <c r="E120" s="88" t="n">
        <v>115.628</v>
      </c>
      <c r="F120" s="17"/>
    </row>
    <row r="121" customFormat="false" ht="35.25" hidden="false" customHeight="true" outlineLevel="0" collapsed="false">
      <c r="A121" s="73" t="s">
        <v>141</v>
      </c>
      <c r="B121" s="92" t="s">
        <v>142</v>
      </c>
      <c r="C121" s="92"/>
      <c r="D121" s="75" t="n">
        <f aca="false">D122+D125+D128+D131+D135+D138+D143</f>
        <v>13282.60472</v>
      </c>
      <c r="E121" s="75" t="n">
        <f aca="false">E122+E125+E128+E132+E135+E138+E143</f>
        <v>14818.22772</v>
      </c>
      <c r="F121" s="17"/>
    </row>
    <row r="122" customFormat="false" ht="29.25" hidden="false" customHeight="true" outlineLevel="0" collapsed="false">
      <c r="A122" s="93" t="s">
        <v>143</v>
      </c>
      <c r="B122" s="80" t="s">
        <v>144</v>
      </c>
      <c r="C122" s="80"/>
      <c r="D122" s="82" t="n">
        <f aca="false">D123</f>
        <v>100</v>
      </c>
      <c r="E122" s="82" t="n">
        <f aca="false">E123</f>
        <v>100</v>
      </c>
      <c r="F122" s="17"/>
    </row>
    <row r="123" customFormat="false" ht="29.25" hidden="false" customHeight="true" outlineLevel="0" collapsed="false">
      <c r="A123" s="83" t="s">
        <v>145</v>
      </c>
      <c r="B123" s="84" t="s">
        <v>144</v>
      </c>
      <c r="C123" s="84" t="s">
        <v>17</v>
      </c>
      <c r="D123" s="85" t="n">
        <f aca="false">D124</f>
        <v>100</v>
      </c>
      <c r="E123" s="85" t="n">
        <f aca="false">E124</f>
        <v>100</v>
      </c>
      <c r="F123" s="17"/>
    </row>
    <row r="124" customFormat="false" ht="29.25" hidden="false" customHeight="true" outlineLevel="0" collapsed="false">
      <c r="A124" s="90" t="s">
        <v>146</v>
      </c>
      <c r="B124" s="87" t="s">
        <v>144</v>
      </c>
      <c r="C124" s="87" t="s">
        <v>147</v>
      </c>
      <c r="D124" s="88" t="n">
        <v>100</v>
      </c>
      <c r="E124" s="88" t="n">
        <v>100</v>
      </c>
      <c r="F124" s="17"/>
    </row>
    <row r="125" customFormat="false" ht="50.25" hidden="false" customHeight="true" outlineLevel="0" collapsed="false">
      <c r="A125" s="93" t="s">
        <v>148</v>
      </c>
      <c r="B125" s="80" t="s">
        <v>149</v>
      </c>
      <c r="C125" s="81"/>
      <c r="D125" s="82" t="n">
        <f aca="false">D126</f>
        <v>397.7</v>
      </c>
      <c r="E125" s="82" t="n">
        <f aca="false">E126</f>
        <v>411</v>
      </c>
      <c r="F125" s="17"/>
    </row>
    <row r="126" customFormat="false" ht="60" hidden="false" customHeight="true" outlineLevel="0" collapsed="false">
      <c r="A126" s="83" t="s">
        <v>77</v>
      </c>
      <c r="B126" s="84" t="s">
        <v>149</v>
      </c>
      <c r="C126" s="84" t="s">
        <v>45</v>
      </c>
      <c r="D126" s="85" t="n">
        <f aca="false">D127</f>
        <v>397.7</v>
      </c>
      <c r="E126" s="85" t="n">
        <f aca="false">E127</f>
        <v>411</v>
      </c>
      <c r="F126" s="17"/>
    </row>
    <row r="127" customFormat="false" ht="35.25" hidden="false" customHeight="true" outlineLevel="0" collapsed="false">
      <c r="A127" s="86" t="s">
        <v>46</v>
      </c>
      <c r="B127" s="87" t="s">
        <v>149</v>
      </c>
      <c r="C127" s="87" t="s">
        <v>48</v>
      </c>
      <c r="D127" s="88" t="n">
        <v>397.7</v>
      </c>
      <c r="E127" s="88" t="n">
        <v>411</v>
      </c>
      <c r="F127" s="17"/>
    </row>
    <row r="128" customFormat="false" ht="35.25" hidden="false" customHeight="true" outlineLevel="0" collapsed="false">
      <c r="A128" s="94" t="s">
        <v>150</v>
      </c>
      <c r="B128" s="80" t="s">
        <v>151</v>
      </c>
      <c r="C128" s="80"/>
      <c r="D128" s="82" t="n">
        <f aca="false">D129</f>
        <v>2200</v>
      </c>
      <c r="E128" s="82" t="n">
        <f aca="false">E129</f>
        <v>6300</v>
      </c>
      <c r="F128" s="17"/>
    </row>
    <row r="129" customFormat="false" ht="35.25" hidden="false" customHeight="true" outlineLevel="0" collapsed="false">
      <c r="A129" s="95" t="s">
        <v>145</v>
      </c>
      <c r="B129" s="84" t="s">
        <v>151</v>
      </c>
      <c r="C129" s="84" t="s">
        <v>17</v>
      </c>
      <c r="D129" s="85" t="n">
        <f aca="false">D130</f>
        <v>2200</v>
      </c>
      <c r="E129" s="85" t="n">
        <f aca="false">E130</f>
        <v>6300</v>
      </c>
      <c r="F129" s="17"/>
    </row>
    <row r="130" customFormat="false" ht="35.25" hidden="false" customHeight="true" outlineLevel="0" collapsed="false">
      <c r="A130" s="86" t="s">
        <v>152</v>
      </c>
      <c r="B130" s="87" t="s">
        <v>151</v>
      </c>
      <c r="C130" s="87" t="s">
        <v>153</v>
      </c>
      <c r="D130" s="88" t="n">
        <v>2200</v>
      </c>
      <c r="E130" s="88" t="n">
        <v>6300</v>
      </c>
      <c r="F130" s="17"/>
    </row>
    <row r="131" customFormat="false" ht="35.25" hidden="false" customHeight="true" outlineLevel="0" collapsed="false">
      <c r="A131" s="96" t="s">
        <v>154</v>
      </c>
      <c r="B131" s="97" t="s">
        <v>155</v>
      </c>
      <c r="C131" s="97"/>
      <c r="D131" s="98" t="n">
        <f aca="false">D132</f>
        <v>1294.31466</v>
      </c>
      <c r="E131" s="98" t="n">
        <f aca="false">E132</f>
        <v>1294.31466</v>
      </c>
      <c r="F131" s="17"/>
    </row>
    <row r="132" customFormat="false" ht="35.25" hidden="false" customHeight="true" outlineLevel="0" collapsed="false">
      <c r="A132" s="94" t="s">
        <v>156</v>
      </c>
      <c r="B132" s="80" t="s">
        <v>157</v>
      </c>
      <c r="C132" s="80"/>
      <c r="D132" s="82" t="n">
        <f aca="false">D133</f>
        <v>1294.31466</v>
      </c>
      <c r="E132" s="82" t="n">
        <f aca="false">E133</f>
        <v>1294.31466</v>
      </c>
      <c r="F132" s="17"/>
    </row>
    <row r="133" s="100" customFormat="true" ht="75.75" hidden="false" customHeight="true" outlineLevel="0" collapsed="false">
      <c r="A133" s="83" t="s">
        <v>77</v>
      </c>
      <c r="B133" s="84" t="s">
        <v>157</v>
      </c>
      <c r="C133" s="84" t="s">
        <v>45</v>
      </c>
      <c r="D133" s="85" t="n">
        <f aca="false">D134</f>
        <v>1294.31466</v>
      </c>
      <c r="E133" s="85" t="n">
        <f aca="false">E134</f>
        <v>1294.31466</v>
      </c>
      <c r="F133" s="99"/>
    </row>
    <row r="134" s="100" customFormat="true" ht="33" hidden="false" customHeight="true" outlineLevel="0" collapsed="false">
      <c r="A134" s="86" t="s">
        <v>46</v>
      </c>
      <c r="B134" s="87" t="s">
        <v>157</v>
      </c>
      <c r="C134" s="87" t="s">
        <v>48</v>
      </c>
      <c r="D134" s="88" t="n">
        <v>1294.31466</v>
      </c>
      <c r="E134" s="88" t="n">
        <v>1294.31466</v>
      </c>
      <c r="F134" s="101"/>
    </row>
    <row r="135" s="100" customFormat="true" ht="33.75" hidden="false" customHeight="true" outlineLevel="0" collapsed="false">
      <c r="A135" s="94" t="s">
        <v>158</v>
      </c>
      <c r="B135" s="80" t="s">
        <v>159</v>
      </c>
      <c r="C135" s="80"/>
      <c r="D135" s="82" t="n">
        <f aca="false">D136</f>
        <v>9161.59006</v>
      </c>
      <c r="E135" s="82" t="n">
        <f aca="false">E136</f>
        <v>6583.91306</v>
      </c>
      <c r="F135" s="101"/>
    </row>
    <row r="136" s="100" customFormat="true" ht="33.75" hidden="false" customHeight="true" outlineLevel="0" collapsed="false">
      <c r="A136" s="83" t="s">
        <v>79</v>
      </c>
      <c r="B136" s="84" t="s">
        <v>159</v>
      </c>
      <c r="C136" s="84" t="s">
        <v>24</v>
      </c>
      <c r="D136" s="85" t="n">
        <f aca="false">D137</f>
        <v>9161.59006</v>
      </c>
      <c r="E136" s="85" t="n">
        <f aca="false">E137</f>
        <v>6583.91306</v>
      </c>
      <c r="F136" s="101"/>
    </row>
    <row r="137" s="100" customFormat="true" ht="33.75" hidden="false" customHeight="true" outlineLevel="0" collapsed="false">
      <c r="A137" s="90" t="s">
        <v>140</v>
      </c>
      <c r="B137" s="87" t="s">
        <v>159</v>
      </c>
      <c r="C137" s="87" t="s">
        <v>26</v>
      </c>
      <c r="D137" s="88" t="n">
        <v>9161.59006</v>
      </c>
      <c r="E137" s="88" t="n">
        <v>6583.91306</v>
      </c>
      <c r="F137" s="101"/>
    </row>
    <row r="138" s="100" customFormat="true" ht="33.75" hidden="false" customHeight="true" outlineLevel="0" collapsed="false">
      <c r="A138" s="93" t="s">
        <v>125</v>
      </c>
      <c r="B138" s="80" t="s">
        <v>160</v>
      </c>
      <c r="C138" s="81"/>
      <c r="D138" s="82" t="n">
        <f aca="false">D139+D141</f>
        <v>85</v>
      </c>
      <c r="E138" s="82" t="n">
        <f aca="false">E139+E141</f>
        <v>85</v>
      </c>
      <c r="F138" s="101"/>
    </row>
    <row r="139" s="100" customFormat="true" ht="33.75" hidden="false" customHeight="true" outlineLevel="0" collapsed="false">
      <c r="A139" s="83" t="s">
        <v>79</v>
      </c>
      <c r="B139" s="84" t="s">
        <v>160</v>
      </c>
      <c r="C139" s="84" t="s">
        <v>24</v>
      </c>
      <c r="D139" s="85" t="n">
        <f aca="false">D140</f>
        <v>70</v>
      </c>
      <c r="E139" s="85" t="n">
        <f aca="false">E140</f>
        <v>70</v>
      </c>
      <c r="F139" s="101"/>
    </row>
    <row r="140" s="100" customFormat="true" ht="35.25" hidden="false" customHeight="true" outlineLevel="0" collapsed="false">
      <c r="A140" s="90" t="s">
        <v>140</v>
      </c>
      <c r="B140" s="87" t="s">
        <v>160</v>
      </c>
      <c r="C140" s="87" t="s">
        <v>26</v>
      </c>
      <c r="D140" s="88" t="n">
        <v>70</v>
      </c>
      <c r="E140" s="88" t="n">
        <v>70</v>
      </c>
      <c r="F140" s="101"/>
    </row>
    <row r="141" s="100" customFormat="true" ht="35.25" hidden="false" customHeight="true" outlineLevel="0" collapsed="false">
      <c r="A141" s="83" t="s">
        <v>145</v>
      </c>
      <c r="B141" s="84" t="s">
        <v>160</v>
      </c>
      <c r="C141" s="84" t="s">
        <v>17</v>
      </c>
      <c r="D141" s="85" t="n">
        <f aca="false">D142</f>
        <v>15</v>
      </c>
      <c r="E141" s="85" t="n">
        <f aca="false">E142</f>
        <v>15</v>
      </c>
      <c r="F141" s="101"/>
    </row>
    <row r="142" s="100" customFormat="true" ht="33" hidden="false" customHeight="true" outlineLevel="0" collapsed="false">
      <c r="A142" s="90" t="s">
        <v>161</v>
      </c>
      <c r="B142" s="87" t="s">
        <v>160</v>
      </c>
      <c r="C142" s="87" t="s">
        <v>128</v>
      </c>
      <c r="D142" s="88" t="n">
        <v>15</v>
      </c>
      <c r="E142" s="88" t="n">
        <v>15</v>
      </c>
      <c r="F142" s="101"/>
    </row>
    <row r="143" s="100" customFormat="true" ht="33" hidden="false" customHeight="true" outlineLevel="0" collapsed="false">
      <c r="A143" s="93" t="s">
        <v>162</v>
      </c>
      <c r="B143" s="80" t="s">
        <v>163</v>
      </c>
      <c r="C143" s="80"/>
      <c r="D143" s="82" t="n">
        <f aca="false">D144</f>
        <v>44</v>
      </c>
      <c r="E143" s="82" t="n">
        <f aca="false">E144</f>
        <v>44</v>
      </c>
      <c r="F143" s="101"/>
      <c r="G143" s="101"/>
    </row>
    <row r="144" s="100" customFormat="true" ht="36" hidden="false" customHeight="true" outlineLevel="0" collapsed="false">
      <c r="A144" s="95" t="s">
        <v>145</v>
      </c>
      <c r="B144" s="84" t="s">
        <v>163</v>
      </c>
      <c r="C144" s="84" t="s">
        <v>17</v>
      </c>
      <c r="D144" s="85" t="n">
        <f aca="false">D145</f>
        <v>44</v>
      </c>
      <c r="E144" s="85" t="n">
        <f aca="false">E145</f>
        <v>44</v>
      </c>
      <c r="F144" s="101"/>
    </row>
    <row r="145" s="100" customFormat="true" ht="29.25" hidden="false" customHeight="true" outlineLevel="0" collapsed="false">
      <c r="A145" s="90" t="s">
        <v>164</v>
      </c>
      <c r="B145" s="87" t="s">
        <v>163</v>
      </c>
      <c r="C145" s="87" t="s">
        <v>128</v>
      </c>
      <c r="D145" s="88" t="n">
        <v>44</v>
      </c>
      <c r="E145" s="88" t="n">
        <v>44</v>
      </c>
      <c r="F145" s="101"/>
    </row>
    <row r="146" customFormat="false" ht="21" hidden="false" customHeight="true" outlineLevel="0" collapsed="false">
      <c r="A146" s="102" t="s">
        <v>165</v>
      </c>
      <c r="B146" s="103"/>
      <c r="C146" s="103"/>
      <c r="D146" s="104" t="n">
        <f aca="false">D14+D25+D29+D40+D47+D61+D73+D82+D89+D96+D100+D113+D121</f>
        <v>88368.61669</v>
      </c>
      <c r="E146" s="104" t="n">
        <f aca="false">E14+E25+E29+E40+E47+E61+E73+E82+E89+E96+E100+E113+E121</f>
        <v>86272.15957</v>
      </c>
      <c r="F146" s="17"/>
    </row>
    <row r="147" customFormat="false" ht="15" hidden="false" customHeight="false" outlineLevel="0" collapsed="false">
      <c r="A147" s="13"/>
      <c r="B147" s="13"/>
      <c r="C147" s="13"/>
      <c r="D147" s="13"/>
      <c r="E147" s="17"/>
    </row>
    <row r="148" customFormat="false" ht="15" hidden="false" customHeight="false" outlineLevel="0" collapsed="false">
      <c r="A148" s="13"/>
      <c r="B148" s="13"/>
      <c r="C148" s="13"/>
      <c r="D148" s="13" t="n">
        <v>87662.561</v>
      </c>
      <c r="E148" s="17" t="n">
        <v>85475.861</v>
      </c>
    </row>
    <row r="149" customFormat="false" ht="15" hidden="false" customHeight="false" outlineLevel="0" collapsed="false">
      <c r="A149" s="13"/>
      <c r="B149" s="13"/>
      <c r="C149" s="13"/>
      <c r="D149" s="105" t="n">
        <f aca="false">D148-D146</f>
        <v>-706.055689999994</v>
      </c>
      <c r="E149" s="106" t="n">
        <f aca="false">E148-E146</f>
        <v>-796.298569999985</v>
      </c>
    </row>
    <row r="150" customFormat="false" ht="15" hidden="false" customHeight="false" outlineLevel="0" collapsed="false">
      <c r="A150" s="13"/>
      <c r="B150" s="13"/>
      <c r="C150" s="13"/>
      <c r="D150" s="13"/>
      <c r="E150" s="17"/>
    </row>
    <row r="151" customFormat="false" ht="15" hidden="false" customHeight="false" outlineLevel="0" collapsed="false">
      <c r="A151" s="13"/>
      <c r="B151" s="13"/>
      <c r="C151" s="13"/>
      <c r="D151" s="107"/>
      <c r="E151" s="17"/>
    </row>
  </sheetData>
  <mergeCells count="11">
    <mergeCell ref="A1:E1"/>
    <mergeCell ref="A2:E2"/>
    <mergeCell ref="A3:E3"/>
    <mergeCell ref="A4:E4"/>
    <mergeCell ref="A7:D7"/>
    <mergeCell ref="A8:E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7-11-15T02:31:59Z</cp:lastPrinted>
  <dcterms:modified xsi:type="dcterms:W3CDTF">2018-08-02T05:43:54Z</dcterms:modified>
  <cp:revision>0</cp:revision>
  <dc:subject/>
  <dc:title/>
</cp:coreProperties>
</file>