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10">
  <si>
    <t xml:space="preserve">              Приложение 9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8г.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8 год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00000</t>
  </si>
  <si>
    <t xml:space="preserve">Реализация мероприятий</t>
  </si>
  <si>
    <t xml:space="preserve">0100299990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0904</t>
  </si>
  <si>
    <t xml:space="preserve">0400220904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Благоустройство дворовых территорий (софинансирование)</t>
  </si>
  <si>
    <t xml:space="preserve">05001S2600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0600185150</t>
  </si>
  <si>
    <t xml:space="preserve">Закупка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на реализацию мероприятий по содействию трудоустройству граждан</t>
  </si>
  <si>
    <t xml:space="preserve">070028506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080029999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150028515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Глава муниципального самоуправления (местное самоуправление)</t>
  </si>
  <si>
    <t xml:space="preserve">501000203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Иные закупки, товаров, работ и услуг для обеспечения государственных (муниципальных) нужд </t>
  </si>
  <si>
    <t xml:space="preserve">5030000030</t>
  </si>
  <si>
    <t xml:space="preserve">Мероприятия в области коммунального хозяйства</t>
  </si>
  <si>
    <t xml:space="preserve">500000502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500000920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00009300</t>
  </si>
  <si>
    <t xml:space="preserve">5030009300</t>
  </si>
  <si>
    <t xml:space="preserve">Уплата  налогов, сборов и иных платежей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00089020</t>
  </si>
  <si>
    <t xml:space="preserve">Межбюджетные трансферты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General"/>
    <numFmt numFmtId="168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E124" activeCellId="0" sqref="E1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24.99"/>
    <col collapsed="false" customWidth="true" hidden="false" outlineLevel="0" max="5" min="5" style="3" width="15.41"/>
    <col collapsed="false" customWidth="true" hidden="false" outlineLevel="0" max="6" min="6" style="4" width="17.14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customFormat="false" ht="14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s="11" customFormat="true" ht="16.5" hidden="false" customHeight="false" outlineLevel="0" collapsed="false">
      <c r="A5" s="7"/>
      <c r="B5" s="8"/>
      <c r="C5" s="8"/>
      <c r="D5" s="8"/>
      <c r="E5" s="9"/>
      <c r="F5" s="10"/>
    </row>
    <row r="6" s="14" customFormat="true" ht="15.75" hidden="false" customHeight="true" outlineLevel="0" collapsed="false">
      <c r="A6" s="12"/>
      <c r="B6" s="13"/>
      <c r="C6" s="13"/>
      <c r="D6" s="13"/>
      <c r="E6" s="3"/>
      <c r="F6" s="4"/>
    </row>
    <row r="7" s="14" customFormat="true" ht="17.25" hidden="false" customHeight="true" outlineLevel="0" collapsed="false">
      <c r="A7" s="15" t="s">
        <v>4</v>
      </c>
      <c r="B7" s="15"/>
      <c r="C7" s="15"/>
      <c r="D7" s="15"/>
      <c r="E7" s="16"/>
      <c r="F7" s="4"/>
    </row>
    <row r="8" s="14" customFormat="true" ht="64.5" hidden="false" customHeight="true" outlineLevel="0" collapsed="false">
      <c r="A8" s="17" t="s">
        <v>5</v>
      </c>
      <c r="B8" s="17"/>
      <c r="C8" s="17"/>
      <c r="D8" s="17"/>
      <c r="E8" s="16"/>
      <c r="F8" s="4"/>
    </row>
    <row r="9" customFormat="false" ht="16.5" hidden="false" customHeight="false" outlineLevel="0" collapsed="false">
      <c r="A9" s="18"/>
      <c r="B9" s="19"/>
      <c r="C9" s="19"/>
      <c r="D9" s="20" t="s">
        <v>6</v>
      </c>
      <c r="E9" s="16"/>
    </row>
    <row r="10" customFormat="false" ht="14.25" hidden="false" customHeight="true" outlineLevel="0" collapsed="false">
      <c r="A10" s="21" t="s">
        <v>7</v>
      </c>
      <c r="B10" s="21" t="s">
        <v>8</v>
      </c>
      <c r="C10" s="21" t="s">
        <v>9</v>
      </c>
      <c r="D10" s="22" t="s">
        <v>10</v>
      </c>
      <c r="E10" s="22" t="s">
        <v>11</v>
      </c>
      <c r="F10" s="23" t="s">
        <v>12</v>
      </c>
    </row>
    <row r="11" s="24" customFormat="true" ht="22.5" hidden="false" customHeight="true" outlineLevel="0" collapsed="false">
      <c r="A11" s="21"/>
      <c r="B11" s="21"/>
      <c r="C11" s="21"/>
      <c r="D11" s="22"/>
      <c r="E11" s="22"/>
      <c r="F11" s="23"/>
    </row>
    <row r="12" s="24" customFormat="true" ht="6.75" hidden="false" customHeight="true" outlineLevel="0" collapsed="false">
      <c r="A12" s="21"/>
      <c r="B12" s="21"/>
      <c r="C12" s="21"/>
      <c r="D12" s="22"/>
      <c r="E12" s="22"/>
      <c r="F12" s="23"/>
    </row>
    <row r="13" customFormat="false" ht="16.5" hidden="false" customHeight="false" outlineLevel="0" collapsed="false">
      <c r="A13" s="23" t="n">
        <v>1</v>
      </c>
      <c r="B13" s="25" t="n">
        <v>2</v>
      </c>
      <c r="C13" s="25" t="n">
        <v>3</v>
      </c>
      <c r="D13" s="26" t="n">
        <v>4</v>
      </c>
      <c r="E13" s="27"/>
      <c r="F13" s="28"/>
    </row>
    <row r="14" customFormat="false" ht="66" hidden="false" customHeight="false" outlineLevel="0" collapsed="false">
      <c r="A14" s="29" t="s">
        <v>13</v>
      </c>
      <c r="B14" s="30" t="s">
        <v>14</v>
      </c>
      <c r="C14" s="30"/>
      <c r="D14" s="31" t="n">
        <f aca="false">D15+D18</f>
        <v>30442.16229</v>
      </c>
      <c r="E14" s="32" t="n">
        <f aca="false">E15+E18</f>
        <v>0</v>
      </c>
      <c r="F14" s="32" t="n">
        <f aca="false">F15+F18</f>
        <v>30442.16229</v>
      </c>
    </row>
    <row r="15" customFormat="false" ht="28.5" hidden="false" customHeight="true" outlineLevel="0" collapsed="false">
      <c r="A15" s="33" t="s">
        <v>15</v>
      </c>
      <c r="B15" s="34" t="s">
        <v>16</v>
      </c>
      <c r="C15" s="34"/>
      <c r="D15" s="35" t="n">
        <f aca="false">D16</f>
        <v>15957.66667</v>
      </c>
      <c r="E15" s="36" t="n">
        <f aca="false">E16</f>
        <v>0</v>
      </c>
      <c r="F15" s="36" t="n">
        <f aca="false">F16</f>
        <v>15957.66667</v>
      </c>
    </row>
    <row r="16" customFormat="false" ht="28.5" hidden="false" customHeight="true" outlineLevel="0" collapsed="false">
      <c r="A16" s="37" t="s">
        <v>17</v>
      </c>
      <c r="B16" s="38" t="s">
        <v>18</v>
      </c>
      <c r="C16" s="38" t="s">
        <v>19</v>
      </c>
      <c r="D16" s="39" t="n">
        <f aca="false">D17</f>
        <v>15957.66667</v>
      </c>
      <c r="E16" s="40" t="n">
        <f aca="false">E17</f>
        <v>0</v>
      </c>
      <c r="F16" s="40" t="n">
        <f aca="false">F17</f>
        <v>15957.66667</v>
      </c>
    </row>
    <row r="17" customFormat="false" ht="33.75" hidden="false" customHeight="true" outlineLevel="0" collapsed="false">
      <c r="A17" s="41" t="s">
        <v>20</v>
      </c>
      <c r="B17" s="42" t="s">
        <v>18</v>
      </c>
      <c r="C17" s="42" t="s">
        <v>21</v>
      </c>
      <c r="D17" s="43" t="n">
        <v>15957.66667</v>
      </c>
      <c r="E17" s="44" t="n">
        <v>0</v>
      </c>
      <c r="F17" s="44" t="n">
        <f aca="false">E17+D17</f>
        <v>15957.66667</v>
      </c>
    </row>
    <row r="18" customFormat="false" ht="34.5" hidden="false" customHeight="true" outlineLevel="0" collapsed="false">
      <c r="A18" s="33" t="s">
        <v>22</v>
      </c>
      <c r="B18" s="34" t="s">
        <v>23</v>
      </c>
      <c r="C18" s="34"/>
      <c r="D18" s="35" t="n">
        <f aca="false">D19+D21+D23+D25</f>
        <v>14484.49562</v>
      </c>
      <c r="E18" s="36" t="n">
        <f aca="false">E19+E21+E23+E25</f>
        <v>0</v>
      </c>
      <c r="F18" s="36" t="n">
        <f aca="false">F19+F21+F23+F25</f>
        <v>14484.49562</v>
      </c>
    </row>
    <row r="19" customFormat="false" ht="28.5" hidden="false" customHeight="true" outlineLevel="0" collapsed="false">
      <c r="A19" s="37" t="s">
        <v>24</v>
      </c>
      <c r="B19" s="38" t="s">
        <v>25</v>
      </c>
      <c r="C19" s="38" t="s">
        <v>26</v>
      </c>
      <c r="D19" s="39" t="n">
        <f aca="false">D20</f>
        <v>1655</v>
      </c>
      <c r="E19" s="40" t="n">
        <f aca="false">E20</f>
        <v>0</v>
      </c>
      <c r="F19" s="40" t="n">
        <f aca="false">F20</f>
        <v>1655</v>
      </c>
    </row>
    <row r="20" customFormat="false" ht="33" hidden="false" customHeight="false" outlineLevel="0" collapsed="false">
      <c r="A20" s="45" t="s">
        <v>27</v>
      </c>
      <c r="B20" s="42" t="s">
        <v>25</v>
      </c>
      <c r="C20" s="42" t="s">
        <v>28</v>
      </c>
      <c r="D20" s="43" t="n">
        <v>1655</v>
      </c>
      <c r="E20" s="44" t="n">
        <v>0</v>
      </c>
      <c r="F20" s="44" t="n">
        <f aca="false">D20+E20</f>
        <v>1655</v>
      </c>
    </row>
    <row r="21" customFormat="false" ht="16.5" hidden="false" customHeight="false" outlineLevel="0" collapsed="false">
      <c r="A21" s="37" t="s">
        <v>29</v>
      </c>
      <c r="B21" s="38" t="s">
        <v>30</v>
      </c>
      <c r="C21" s="38" t="s">
        <v>26</v>
      </c>
      <c r="D21" s="39" t="n">
        <f aca="false">D22</f>
        <v>5294.00562</v>
      </c>
      <c r="E21" s="40" t="n">
        <f aca="false">E22</f>
        <v>0</v>
      </c>
      <c r="F21" s="40" t="n">
        <f aca="false">F22</f>
        <v>5294.00562</v>
      </c>
    </row>
    <row r="22" customFormat="false" ht="33" hidden="false" customHeight="false" outlineLevel="0" collapsed="false">
      <c r="A22" s="45" t="s">
        <v>27</v>
      </c>
      <c r="B22" s="42" t="s">
        <v>30</v>
      </c>
      <c r="C22" s="42" t="s">
        <v>28</v>
      </c>
      <c r="D22" s="43" t="n">
        <v>5294.00562</v>
      </c>
      <c r="E22" s="44" t="n">
        <v>0</v>
      </c>
      <c r="F22" s="44" t="n">
        <f aca="false">E22+D22</f>
        <v>5294.00562</v>
      </c>
    </row>
    <row r="23" customFormat="false" ht="49.5" hidden="false" customHeight="false" outlineLevel="0" collapsed="false">
      <c r="A23" s="37" t="s">
        <v>31</v>
      </c>
      <c r="B23" s="38" t="s">
        <v>32</v>
      </c>
      <c r="C23" s="38" t="s">
        <v>26</v>
      </c>
      <c r="D23" s="39" t="n">
        <f aca="false">D24</f>
        <v>7158.69</v>
      </c>
      <c r="E23" s="40" t="n">
        <f aca="false">E24</f>
        <v>0</v>
      </c>
      <c r="F23" s="40" t="n">
        <f aca="false">F24</f>
        <v>7158.69</v>
      </c>
    </row>
    <row r="24" customFormat="false" ht="30" hidden="false" customHeight="true" outlineLevel="0" collapsed="false">
      <c r="A24" s="45" t="s">
        <v>27</v>
      </c>
      <c r="B24" s="42" t="s">
        <v>32</v>
      </c>
      <c r="C24" s="42" t="s">
        <v>28</v>
      </c>
      <c r="D24" s="43" t="n">
        <v>7158.69</v>
      </c>
      <c r="E24" s="44"/>
      <c r="F24" s="44" t="n">
        <f aca="false">E24+D24</f>
        <v>7158.69</v>
      </c>
    </row>
    <row r="25" customFormat="false" ht="49.5" hidden="false" customHeight="false" outlineLevel="0" collapsed="false">
      <c r="A25" s="37" t="s">
        <v>33</v>
      </c>
      <c r="B25" s="38" t="s">
        <v>34</v>
      </c>
      <c r="C25" s="38" t="s">
        <v>26</v>
      </c>
      <c r="D25" s="39" t="n">
        <f aca="false">D26</f>
        <v>376.8</v>
      </c>
      <c r="E25" s="40" t="n">
        <f aca="false">E26</f>
        <v>0</v>
      </c>
      <c r="F25" s="40" t="n">
        <f aca="false">F26</f>
        <v>376.8</v>
      </c>
    </row>
    <row r="26" customFormat="false" ht="33" hidden="false" customHeight="false" outlineLevel="0" collapsed="false">
      <c r="A26" s="45" t="s">
        <v>27</v>
      </c>
      <c r="B26" s="42" t="s">
        <v>34</v>
      </c>
      <c r="C26" s="42" t="s">
        <v>28</v>
      </c>
      <c r="D26" s="43" t="n">
        <v>376.8</v>
      </c>
      <c r="E26" s="44"/>
      <c r="F26" s="44" t="n">
        <f aca="false">D26+E26</f>
        <v>376.8</v>
      </c>
    </row>
    <row r="27" customFormat="false" ht="57.75" hidden="false" customHeight="true" outlineLevel="0" collapsed="false">
      <c r="A27" s="29" t="s">
        <v>35</v>
      </c>
      <c r="B27" s="30" t="s">
        <v>36</v>
      </c>
      <c r="C27" s="30"/>
      <c r="D27" s="31" t="n">
        <f aca="false">D28</f>
        <v>5</v>
      </c>
      <c r="E27" s="32" t="n">
        <f aca="false">E28</f>
        <v>0</v>
      </c>
      <c r="F27" s="32" t="n">
        <f aca="false">F28</f>
        <v>5</v>
      </c>
    </row>
    <row r="28" customFormat="false" ht="59.25" hidden="false" customHeight="true" outlineLevel="0" collapsed="false">
      <c r="A28" s="33" t="s">
        <v>37</v>
      </c>
      <c r="B28" s="34" t="s">
        <v>38</v>
      </c>
      <c r="C28" s="34"/>
      <c r="D28" s="35" t="n">
        <f aca="false">D29</f>
        <v>5</v>
      </c>
      <c r="E28" s="36" t="n">
        <f aca="false">E29</f>
        <v>0</v>
      </c>
      <c r="F28" s="36" t="n">
        <f aca="false">F29</f>
        <v>5</v>
      </c>
    </row>
    <row r="29" customFormat="false" ht="39.75" hidden="false" customHeight="true" outlineLevel="0" collapsed="false">
      <c r="A29" s="37" t="s">
        <v>17</v>
      </c>
      <c r="B29" s="38" t="s">
        <v>39</v>
      </c>
      <c r="C29" s="38" t="s">
        <v>26</v>
      </c>
      <c r="D29" s="39" t="n">
        <f aca="false">D30</f>
        <v>5</v>
      </c>
      <c r="E29" s="40" t="n">
        <f aca="false">E30</f>
        <v>0</v>
      </c>
      <c r="F29" s="40" t="n">
        <f aca="false">D29+E29</f>
        <v>5</v>
      </c>
    </row>
    <row r="30" customFormat="false" ht="41.25" hidden="false" customHeight="true" outlineLevel="0" collapsed="false">
      <c r="A30" s="45" t="s">
        <v>27</v>
      </c>
      <c r="B30" s="42" t="s">
        <v>39</v>
      </c>
      <c r="C30" s="42" t="s">
        <v>28</v>
      </c>
      <c r="D30" s="43" t="n">
        <v>5</v>
      </c>
      <c r="E30" s="44"/>
      <c r="F30" s="44" t="n">
        <f aca="false">D30+E30</f>
        <v>5</v>
      </c>
    </row>
    <row r="31" customFormat="false" ht="50.25" hidden="false" customHeight="true" outlineLevel="0" collapsed="false">
      <c r="A31" s="46" t="s">
        <v>40</v>
      </c>
      <c r="B31" s="47" t="s">
        <v>41</v>
      </c>
      <c r="C31" s="30"/>
      <c r="D31" s="31" t="n">
        <f aca="false">D32+D35</f>
        <v>216.39</v>
      </c>
      <c r="E31" s="32" t="n">
        <f aca="false">E32+E35</f>
        <v>0</v>
      </c>
      <c r="F31" s="32" t="n">
        <f aca="false">F32+F35</f>
        <v>216.39</v>
      </c>
    </row>
    <row r="32" customFormat="false" ht="33.75" hidden="false" customHeight="true" outlineLevel="0" collapsed="false">
      <c r="A32" s="48" t="s">
        <v>42</v>
      </c>
      <c r="B32" s="49" t="s">
        <v>43</v>
      </c>
      <c r="C32" s="34"/>
      <c r="D32" s="35" t="n">
        <f aca="false">D33</f>
        <v>168</v>
      </c>
      <c r="E32" s="36" t="n">
        <f aca="false">E33</f>
        <v>0</v>
      </c>
      <c r="F32" s="36" t="n">
        <f aca="false">F33</f>
        <v>168</v>
      </c>
    </row>
    <row r="33" customFormat="false" ht="27" hidden="false" customHeight="true" outlineLevel="0" collapsed="false">
      <c r="A33" s="50" t="s">
        <v>17</v>
      </c>
      <c r="B33" s="51" t="s">
        <v>44</v>
      </c>
      <c r="C33" s="38" t="s">
        <v>26</v>
      </c>
      <c r="D33" s="39" t="n">
        <f aca="false">D34</f>
        <v>168</v>
      </c>
      <c r="E33" s="40" t="n">
        <f aca="false">E34</f>
        <v>0</v>
      </c>
      <c r="F33" s="40" t="n">
        <f aca="false">F34</f>
        <v>168</v>
      </c>
    </row>
    <row r="34" customFormat="false" ht="35.25" hidden="false" customHeight="true" outlineLevel="0" collapsed="false">
      <c r="A34" s="45" t="s">
        <v>27</v>
      </c>
      <c r="B34" s="52" t="s">
        <v>44</v>
      </c>
      <c r="C34" s="42" t="s">
        <v>28</v>
      </c>
      <c r="D34" s="43" t="n">
        <v>168</v>
      </c>
      <c r="E34" s="44" t="n">
        <v>0</v>
      </c>
      <c r="F34" s="44" t="n">
        <f aca="false">D34+E34</f>
        <v>168</v>
      </c>
    </row>
    <row r="35" customFormat="false" ht="32.25" hidden="false" customHeight="true" outlineLevel="0" collapsed="false">
      <c r="A35" s="48" t="s">
        <v>45</v>
      </c>
      <c r="B35" s="49" t="s">
        <v>46</v>
      </c>
      <c r="C35" s="34"/>
      <c r="D35" s="35" t="n">
        <f aca="false">D36+D38+D40</f>
        <v>48.39</v>
      </c>
      <c r="E35" s="36" t="n">
        <f aca="false">E36+E38+E40</f>
        <v>0</v>
      </c>
      <c r="F35" s="36" t="n">
        <f aca="false">F36+F38+F40</f>
        <v>48.39</v>
      </c>
    </row>
    <row r="36" customFormat="false" ht="27" hidden="false" customHeight="true" outlineLevel="0" collapsed="false">
      <c r="A36" s="50" t="s">
        <v>47</v>
      </c>
      <c r="B36" s="51" t="s">
        <v>48</v>
      </c>
      <c r="C36" s="38" t="s">
        <v>49</v>
      </c>
      <c r="D36" s="39" t="n">
        <f aca="false">D37</f>
        <v>30.961</v>
      </c>
      <c r="E36" s="40" t="n">
        <f aca="false">E37</f>
        <v>0</v>
      </c>
      <c r="F36" s="40" t="n">
        <f aca="false">F37</f>
        <v>30.961</v>
      </c>
    </row>
    <row r="37" customFormat="false" ht="32.25" hidden="false" customHeight="true" outlineLevel="0" collapsed="false">
      <c r="A37" s="53" t="s">
        <v>50</v>
      </c>
      <c r="B37" s="52" t="s">
        <v>48</v>
      </c>
      <c r="C37" s="42" t="s">
        <v>51</v>
      </c>
      <c r="D37" s="43" t="n">
        <v>30.961</v>
      </c>
      <c r="E37" s="44"/>
      <c r="F37" s="44" t="n">
        <f aca="false">D37+E37</f>
        <v>30.961</v>
      </c>
    </row>
    <row r="38" customFormat="false" ht="41.25" hidden="false" customHeight="true" outlineLevel="0" collapsed="false">
      <c r="A38" s="50" t="s">
        <v>52</v>
      </c>
      <c r="B38" s="51" t="s">
        <v>53</v>
      </c>
      <c r="C38" s="38" t="s">
        <v>49</v>
      </c>
      <c r="D38" s="39" t="n">
        <f aca="false">D39</f>
        <v>13.269</v>
      </c>
      <c r="E38" s="40" t="n">
        <f aca="false">E39</f>
        <v>0</v>
      </c>
      <c r="F38" s="40" t="n">
        <f aca="false">F39</f>
        <v>13.269</v>
      </c>
    </row>
    <row r="39" customFormat="false" ht="30.75" hidden="false" customHeight="true" outlineLevel="0" collapsed="false">
      <c r="A39" s="53" t="s">
        <v>50</v>
      </c>
      <c r="B39" s="52" t="s">
        <v>53</v>
      </c>
      <c r="C39" s="42" t="s">
        <v>51</v>
      </c>
      <c r="D39" s="43" t="n">
        <v>13.269</v>
      </c>
      <c r="E39" s="44"/>
      <c r="F39" s="44" t="n">
        <f aca="false">D39+E39</f>
        <v>13.269</v>
      </c>
    </row>
    <row r="40" customFormat="false" ht="24.75" hidden="false" customHeight="true" outlineLevel="0" collapsed="false">
      <c r="A40" s="50" t="s">
        <v>17</v>
      </c>
      <c r="B40" s="51" t="s">
        <v>54</v>
      </c>
      <c r="C40" s="38" t="s">
        <v>26</v>
      </c>
      <c r="D40" s="39" t="n">
        <f aca="false">D41</f>
        <v>4.16</v>
      </c>
      <c r="E40" s="40" t="n">
        <f aca="false">E41</f>
        <v>0</v>
      </c>
      <c r="F40" s="40" t="n">
        <f aca="false">F41</f>
        <v>4.16</v>
      </c>
    </row>
    <row r="41" customFormat="false" ht="33" hidden="false" customHeight="false" outlineLevel="0" collapsed="false">
      <c r="A41" s="45" t="s">
        <v>27</v>
      </c>
      <c r="B41" s="52" t="s">
        <v>54</v>
      </c>
      <c r="C41" s="42" t="s">
        <v>28</v>
      </c>
      <c r="D41" s="43" t="n">
        <v>4.16</v>
      </c>
      <c r="E41" s="44"/>
      <c r="F41" s="44" t="n">
        <f aca="false">E41+D41</f>
        <v>4.16</v>
      </c>
    </row>
    <row r="42" customFormat="false" ht="63" hidden="false" customHeight="true" outlineLevel="0" collapsed="false">
      <c r="A42" s="54" t="s">
        <v>55</v>
      </c>
      <c r="B42" s="30" t="s">
        <v>56</v>
      </c>
      <c r="C42" s="30"/>
      <c r="D42" s="31" t="n">
        <f aca="false">D43+D46</f>
        <v>991.77933</v>
      </c>
      <c r="E42" s="55" t="n">
        <f aca="false">E43+E46</f>
        <v>51.84</v>
      </c>
      <c r="F42" s="55" t="n">
        <f aca="false">F43+F46</f>
        <v>1043.61933</v>
      </c>
    </row>
    <row r="43" customFormat="false" ht="39" hidden="false" customHeight="true" outlineLevel="0" collapsed="false">
      <c r="A43" s="56" t="s">
        <v>57</v>
      </c>
      <c r="B43" s="34" t="s">
        <v>58</v>
      </c>
      <c r="C43" s="57"/>
      <c r="D43" s="35" t="n">
        <f aca="false">D44</f>
        <v>374.67933</v>
      </c>
      <c r="E43" s="36" t="n">
        <f aca="false">E44</f>
        <v>0</v>
      </c>
      <c r="F43" s="36" t="n">
        <f aca="false">F44</f>
        <v>374.67933</v>
      </c>
    </row>
    <row r="44" customFormat="false" ht="35.25" hidden="false" customHeight="true" outlineLevel="0" collapsed="false">
      <c r="A44" s="37" t="s">
        <v>17</v>
      </c>
      <c r="B44" s="38" t="s">
        <v>59</v>
      </c>
      <c r="C44" s="38" t="s">
        <v>26</v>
      </c>
      <c r="D44" s="39" t="n">
        <f aca="false">D45</f>
        <v>374.67933</v>
      </c>
      <c r="E44" s="40" t="n">
        <f aca="false">E45</f>
        <v>0</v>
      </c>
      <c r="F44" s="40" t="n">
        <f aca="false">F45</f>
        <v>374.67933</v>
      </c>
    </row>
    <row r="45" customFormat="false" ht="39.75" hidden="false" customHeight="true" outlineLevel="0" collapsed="false">
      <c r="A45" s="58" t="s">
        <v>27</v>
      </c>
      <c r="B45" s="59" t="s">
        <v>59</v>
      </c>
      <c r="C45" s="59" t="s">
        <v>28</v>
      </c>
      <c r="D45" s="60" t="n">
        <v>374.67933</v>
      </c>
      <c r="E45" s="44" t="n">
        <v>0</v>
      </c>
      <c r="F45" s="44" t="n">
        <f aca="false">D45+E45</f>
        <v>374.67933</v>
      </c>
    </row>
    <row r="46" customFormat="false" ht="34.5" hidden="false" customHeight="true" outlineLevel="0" collapsed="false">
      <c r="A46" s="56" t="s">
        <v>60</v>
      </c>
      <c r="B46" s="34" t="s">
        <v>61</v>
      </c>
      <c r="C46" s="57"/>
      <c r="D46" s="35" t="n">
        <f aca="false">D47+D49</f>
        <v>617.1</v>
      </c>
      <c r="E46" s="36" t="n">
        <f aca="false">E47+E49</f>
        <v>51.84</v>
      </c>
      <c r="F46" s="36" t="n">
        <f aca="false">F47+F49</f>
        <v>668.94</v>
      </c>
    </row>
    <row r="47" customFormat="false" ht="29.25" hidden="false" customHeight="true" outlineLevel="0" collapsed="false">
      <c r="A47" s="37" t="s">
        <v>17</v>
      </c>
      <c r="B47" s="38" t="s">
        <v>62</v>
      </c>
      <c r="C47" s="38" t="s">
        <v>26</v>
      </c>
      <c r="D47" s="39" t="n">
        <f aca="false">D48</f>
        <v>539.1</v>
      </c>
      <c r="E47" s="40" t="n">
        <f aca="false">E48</f>
        <v>51.84</v>
      </c>
      <c r="F47" s="40" t="n">
        <f aca="false">F48</f>
        <v>590.94</v>
      </c>
    </row>
    <row r="48" customFormat="false" ht="39" hidden="false" customHeight="true" outlineLevel="0" collapsed="false">
      <c r="A48" s="58" t="s">
        <v>27</v>
      </c>
      <c r="B48" s="59" t="s">
        <v>62</v>
      </c>
      <c r="C48" s="59" t="s">
        <v>28</v>
      </c>
      <c r="D48" s="60" t="n">
        <v>539.1</v>
      </c>
      <c r="E48" s="44" t="n">
        <v>51.84</v>
      </c>
      <c r="F48" s="44" t="n">
        <f aca="false">E48+D48</f>
        <v>590.94</v>
      </c>
    </row>
    <row r="49" customFormat="false" ht="39" hidden="false" customHeight="true" outlineLevel="0" collapsed="false">
      <c r="A49" s="37" t="s">
        <v>63</v>
      </c>
      <c r="B49" s="38" t="s">
        <v>64</v>
      </c>
      <c r="C49" s="38" t="s">
        <v>26</v>
      </c>
      <c r="D49" s="39" t="n">
        <f aca="false">D50</f>
        <v>78</v>
      </c>
      <c r="E49" s="40" t="n">
        <f aca="false">E50</f>
        <v>0</v>
      </c>
      <c r="F49" s="40" t="n">
        <f aca="false">F50</f>
        <v>78</v>
      </c>
    </row>
    <row r="50" customFormat="false" ht="39" hidden="false" customHeight="true" outlineLevel="0" collapsed="false">
      <c r="A50" s="58" t="s">
        <v>27</v>
      </c>
      <c r="B50" s="59" t="s">
        <v>65</v>
      </c>
      <c r="C50" s="59" t="s">
        <v>28</v>
      </c>
      <c r="D50" s="60" t="n">
        <v>78</v>
      </c>
      <c r="E50" s="44" t="n">
        <v>0</v>
      </c>
      <c r="F50" s="44" t="n">
        <f aca="false">E50+D50</f>
        <v>78</v>
      </c>
    </row>
    <row r="51" customFormat="false" ht="57.75" hidden="false" customHeight="true" outlineLevel="0" collapsed="false">
      <c r="A51" s="29" t="s">
        <v>66</v>
      </c>
      <c r="B51" s="30" t="s">
        <v>67</v>
      </c>
      <c r="C51" s="30"/>
      <c r="D51" s="31" t="n">
        <f aca="false">D52+D70+D67</f>
        <v>30213.07873</v>
      </c>
      <c r="E51" s="32" t="n">
        <f aca="false">E52+E70+E67</f>
        <v>366.5</v>
      </c>
      <c r="F51" s="32" t="n">
        <f aca="false">F52+F70+F67</f>
        <v>30579.57873</v>
      </c>
    </row>
    <row r="52" customFormat="false" ht="27" hidden="false" customHeight="true" outlineLevel="0" collapsed="false">
      <c r="A52" s="61" t="s">
        <v>68</v>
      </c>
      <c r="B52" s="34" t="s">
        <v>69</v>
      </c>
      <c r="C52" s="34"/>
      <c r="D52" s="35" t="n">
        <f aca="false">D53+D55+D57+D59+D61+D63+D65</f>
        <v>11981.66504</v>
      </c>
      <c r="E52" s="36" t="n">
        <f aca="false">E53+E55+E57+E59+E61+E63+E65</f>
        <v>199.98956</v>
      </c>
      <c r="F52" s="36" t="n">
        <f aca="false">F53+F55+F57+F59+F61+F63+F65</f>
        <v>12181.6546</v>
      </c>
    </row>
    <row r="53" customFormat="false" ht="69.75" hidden="false" customHeight="true" outlineLevel="0" collapsed="false">
      <c r="A53" s="37" t="s">
        <v>70</v>
      </c>
      <c r="B53" s="38" t="s">
        <v>71</v>
      </c>
      <c r="C53" s="38" t="s">
        <v>26</v>
      </c>
      <c r="D53" s="39" t="n">
        <f aca="false">D54</f>
        <v>166.66667</v>
      </c>
      <c r="E53" s="40" t="n">
        <f aca="false">E54</f>
        <v>1500</v>
      </c>
      <c r="F53" s="40" t="n">
        <f aca="false">F54</f>
        <v>1666.66667</v>
      </c>
    </row>
    <row r="54" customFormat="false" ht="34.5" hidden="false" customHeight="true" outlineLevel="0" collapsed="false">
      <c r="A54" s="58" t="s">
        <v>27</v>
      </c>
      <c r="B54" s="59" t="s">
        <v>71</v>
      </c>
      <c r="C54" s="59" t="s">
        <v>28</v>
      </c>
      <c r="D54" s="60" t="n">
        <v>166.66667</v>
      </c>
      <c r="E54" s="44" t="n">
        <v>1500</v>
      </c>
      <c r="F54" s="44" t="n">
        <f aca="false">D54+E54</f>
        <v>1666.66667</v>
      </c>
    </row>
    <row r="55" customFormat="false" ht="48" hidden="false" customHeight="true" outlineLevel="0" collapsed="false">
      <c r="A55" s="37" t="s">
        <v>72</v>
      </c>
      <c r="B55" s="38" t="s">
        <v>73</v>
      </c>
      <c r="C55" s="38" t="s">
        <v>26</v>
      </c>
      <c r="D55" s="39" t="n">
        <f aca="false">D56</f>
        <v>1500</v>
      </c>
      <c r="E55" s="40" t="n">
        <f aca="false">E56</f>
        <v>-1500</v>
      </c>
      <c r="F55" s="40" t="n">
        <f aca="false">F56</f>
        <v>0</v>
      </c>
    </row>
    <row r="56" customFormat="false" ht="36.75" hidden="false" customHeight="true" outlineLevel="0" collapsed="false">
      <c r="A56" s="45" t="s">
        <v>27</v>
      </c>
      <c r="B56" s="59" t="s">
        <v>73</v>
      </c>
      <c r="C56" s="59" t="s">
        <v>28</v>
      </c>
      <c r="D56" s="60" t="n">
        <v>1500</v>
      </c>
      <c r="E56" s="44" t="n">
        <v>-1500</v>
      </c>
      <c r="F56" s="44" t="n">
        <f aca="false">D56+E56</f>
        <v>0</v>
      </c>
    </row>
    <row r="57" customFormat="false" ht="36.75" hidden="false" customHeight="true" outlineLevel="0" collapsed="false">
      <c r="A57" s="37" t="s">
        <v>74</v>
      </c>
      <c r="B57" s="38" t="s">
        <v>75</v>
      </c>
      <c r="C57" s="38" t="s">
        <v>26</v>
      </c>
      <c r="D57" s="39" t="n">
        <f aca="false">D58</f>
        <v>615.21504</v>
      </c>
      <c r="E57" s="39" t="n">
        <f aca="false">E58</f>
        <v>0</v>
      </c>
      <c r="F57" s="39" t="n">
        <f aca="false">F58</f>
        <v>615.21504</v>
      </c>
    </row>
    <row r="58" customFormat="false" ht="36.75" hidden="false" customHeight="true" outlineLevel="0" collapsed="false">
      <c r="A58" s="45" t="s">
        <v>27</v>
      </c>
      <c r="B58" s="59" t="s">
        <v>75</v>
      </c>
      <c r="C58" s="59" t="s">
        <v>28</v>
      </c>
      <c r="D58" s="60" t="n">
        <v>615.21504</v>
      </c>
      <c r="E58" s="60" t="n">
        <v>0</v>
      </c>
      <c r="F58" s="60" t="n">
        <f aca="false">E58+D58</f>
        <v>615.21504</v>
      </c>
    </row>
    <row r="59" customFormat="false" ht="36.75" hidden="false" customHeight="true" outlineLevel="0" collapsed="false">
      <c r="A59" s="37" t="s">
        <v>76</v>
      </c>
      <c r="B59" s="38" t="s">
        <v>77</v>
      </c>
      <c r="C59" s="38" t="s">
        <v>26</v>
      </c>
      <c r="D59" s="39" t="n">
        <f aca="false">D60</f>
        <v>4766.45</v>
      </c>
      <c r="E59" s="39" t="n">
        <f aca="false">E60</f>
        <v>0</v>
      </c>
      <c r="F59" s="39" t="n">
        <f aca="false">F60</f>
        <v>4766.45</v>
      </c>
    </row>
    <row r="60" customFormat="false" ht="36.75" hidden="false" customHeight="true" outlineLevel="0" collapsed="false">
      <c r="A60" s="45" t="s">
        <v>27</v>
      </c>
      <c r="B60" s="59" t="s">
        <v>77</v>
      </c>
      <c r="C60" s="59" t="s">
        <v>28</v>
      </c>
      <c r="D60" s="60" t="n">
        <v>4766.45</v>
      </c>
      <c r="E60" s="60" t="n">
        <v>0</v>
      </c>
      <c r="F60" s="60" t="n">
        <f aca="false">E60+D60</f>
        <v>4766.45</v>
      </c>
    </row>
    <row r="61" customFormat="false" ht="73.5" hidden="false" customHeight="true" outlineLevel="0" collapsed="false">
      <c r="A61" s="62" t="s">
        <v>78</v>
      </c>
      <c r="B61" s="38" t="s">
        <v>79</v>
      </c>
      <c r="C61" s="38" t="s">
        <v>26</v>
      </c>
      <c r="D61" s="39" t="n">
        <f aca="false">D62</f>
        <v>3240</v>
      </c>
      <c r="E61" s="39" t="n">
        <f aca="false">E62</f>
        <v>0</v>
      </c>
      <c r="F61" s="39" t="n">
        <f aca="false">F62</f>
        <v>3240</v>
      </c>
    </row>
    <row r="62" customFormat="false" ht="36.75" hidden="false" customHeight="true" outlineLevel="0" collapsed="false">
      <c r="A62" s="63" t="s">
        <v>27</v>
      </c>
      <c r="B62" s="59" t="s">
        <v>79</v>
      </c>
      <c r="C62" s="59" t="s">
        <v>28</v>
      </c>
      <c r="D62" s="60" t="n">
        <v>3240</v>
      </c>
      <c r="E62" s="60" t="n">
        <v>0</v>
      </c>
      <c r="F62" s="60" t="n">
        <f aca="false">E62+D62</f>
        <v>3240</v>
      </c>
    </row>
    <row r="63" customFormat="false" ht="24.75" hidden="false" customHeight="true" outlineLevel="0" collapsed="false">
      <c r="A63" s="62" t="s">
        <v>80</v>
      </c>
      <c r="B63" s="38" t="s">
        <v>81</v>
      </c>
      <c r="C63" s="38" t="s">
        <v>26</v>
      </c>
      <c r="D63" s="39" t="n">
        <f aca="false">D64</f>
        <v>360</v>
      </c>
      <c r="E63" s="39" t="n">
        <f aca="false">E64</f>
        <v>0</v>
      </c>
      <c r="F63" s="39" t="n">
        <f aca="false">F64</f>
        <v>360</v>
      </c>
    </row>
    <row r="64" customFormat="false" ht="36.75" hidden="false" customHeight="true" outlineLevel="0" collapsed="false">
      <c r="A64" s="63" t="s">
        <v>27</v>
      </c>
      <c r="B64" s="59" t="s">
        <v>81</v>
      </c>
      <c r="C64" s="59" t="s">
        <v>28</v>
      </c>
      <c r="D64" s="60" t="n">
        <v>360</v>
      </c>
      <c r="E64" s="60" t="n">
        <v>0</v>
      </c>
      <c r="F64" s="60" t="n">
        <f aca="false">E64+D64</f>
        <v>360</v>
      </c>
    </row>
    <row r="65" customFormat="false" ht="19.5" hidden="false" customHeight="true" outlineLevel="0" collapsed="false">
      <c r="A65" s="62" t="s">
        <v>17</v>
      </c>
      <c r="B65" s="38" t="s">
        <v>82</v>
      </c>
      <c r="C65" s="38" t="s">
        <v>26</v>
      </c>
      <c r="D65" s="39" t="n">
        <f aca="false">D66</f>
        <v>1333.33333</v>
      </c>
      <c r="E65" s="39" t="n">
        <f aca="false">E66</f>
        <v>199.98956</v>
      </c>
      <c r="F65" s="39" t="n">
        <f aca="false">F66</f>
        <v>1533.32289</v>
      </c>
    </row>
    <row r="66" customFormat="false" ht="36.75" hidden="false" customHeight="true" outlineLevel="0" collapsed="false">
      <c r="A66" s="63" t="s">
        <v>27</v>
      </c>
      <c r="B66" s="59" t="s">
        <v>82</v>
      </c>
      <c r="C66" s="59" t="s">
        <v>28</v>
      </c>
      <c r="D66" s="60" t="n">
        <v>1333.33333</v>
      </c>
      <c r="E66" s="60" t="n">
        <v>199.98956</v>
      </c>
      <c r="F66" s="60" t="n">
        <f aca="false">E66+D66</f>
        <v>1533.32289</v>
      </c>
    </row>
    <row r="67" customFormat="false" ht="25.5" hidden="false" customHeight="true" outlineLevel="0" collapsed="false">
      <c r="A67" s="61" t="s">
        <v>83</v>
      </c>
      <c r="B67" s="34" t="s">
        <v>84</v>
      </c>
      <c r="C67" s="34"/>
      <c r="D67" s="35" t="n">
        <f aca="false">D68</f>
        <v>9942.149</v>
      </c>
      <c r="E67" s="35" t="n">
        <f aca="false">E68</f>
        <v>0</v>
      </c>
      <c r="F67" s="35" t="n">
        <f aca="false">F68</f>
        <v>9942.149</v>
      </c>
    </row>
    <row r="68" customFormat="false" ht="36.75" hidden="false" customHeight="true" outlineLevel="0" collapsed="false">
      <c r="A68" s="37" t="s">
        <v>17</v>
      </c>
      <c r="B68" s="38" t="s">
        <v>85</v>
      </c>
      <c r="C68" s="38" t="s">
        <v>26</v>
      </c>
      <c r="D68" s="39" t="n">
        <f aca="false">D69</f>
        <v>9942.149</v>
      </c>
      <c r="E68" s="39" t="n">
        <f aca="false">E69</f>
        <v>0</v>
      </c>
      <c r="F68" s="39" t="n">
        <f aca="false">F69</f>
        <v>9942.149</v>
      </c>
    </row>
    <row r="69" customFormat="false" ht="36.75" hidden="false" customHeight="true" outlineLevel="0" collapsed="false">
      <c r="A69" s="45" t="s">
        <v>27</v>
      </c>
      <c r="B69" s="42" t="s">
        <v>85</v>
      </c>
      <c r="C69" s="42" t="s">
        <v>28</v>
      </c>
      <c r="D69" s="43" t="n">
        <v>9942.149</v>
      </c>
      <c r="E69" s="43" t="n">
        <v>0</v>
      </c>
      <c r="F69" s="43" t="n">
        <f aca="false">E69+D69</f>
        <v>9942.149</v>
      </c>
    </row>
    <row r="70" customFormat="false" ht="51.75" hidden="false" customHeight="true" outlineLevel="0" collapsed="false">
      <c r="A70" s="61" t="s">
        <v>86</v>
      </c>
      <c r="B70" s="34" t="s">
        <v>87</v>
      </c>
      <c r="C70" s="34"/>
      <c r="D70" s="35" t="n">
        <f aca="false">D71</f>
        <v>8289.26469</v>
      </c>
      <c r="E70" s="36" t="n">
        <f aca="false">E71</f>
        <v>166.51044</v>
      </c>
      <c r="F70" s="36" t="n">
        <f aca="false">F71</f>
        <v>8455.77513</v>
      </c>
    </row>
    <row r="71" customFormat="false" ht="26.25" hidden="false" customHeight="true" outlineLevel="0" collapsed="false">
      <c r="A71" s="37" t="s">
        <v>17</v>
      </c>
      <c r="B71" s="38" t="s">
        <v>88</v>
      </c>
      <c r="C71" s="38" t="s">
        <v>26</v>
      </c>
      <c r="D71" s="39" t="n">
        <f aca="false">D72</f>
        <v>8289.26469</v>
      </c>
      <c r="E71" s="40" t="n">
        <f aca="false">E72</f>
        <v>166.51044</v>
      </c>
      <c r="F71" s="40" t="n">
        <f aca="false">F72</f>
        <v>8455.77513</v>
      </c>
    </row>
    <row r="72" customFormat="false" ht="34.5" hidden="false" customHeight="true" outlineLevel="0" collapsed="false">
      <c r="A72" s="45" t="s">
        <v>27</v>
      </c>
      <c r="B72" s="42" t="s">
        <v>88</v>
      </c>
      <c r="C72" s="42" t="s">
        <v>28</v>
      </c>
      <c r="D72" s="43" t="n">
        <v>8289.26469</v>
      </c>
      <c r="E72" s="44" t="n">
        <f aca="false">366.5-199.98956</f>
        <v>166.51044</v>
      </c>
      <c r="F72" s="44" t="n">
        <f aca="false">E72+D72</f>
        <v>8455.77513</v>
      </c>
    </row>
    <row r="73" customFormat="false" ht="49.5" hidden="false" customHeight="false" outlineLevel="0" collapsed="false">
      <c r="A73" s="29" t="s">
        <v>89</v>
      </c>
      <c r="B73" s="47" t="s">
        <v>90</v>
      </c>
      <c r="C73" s="47"/>
      <c r="D73" s="31" t="n">
        <f aca="false">D74+D83+D86</f>
        <v>12957.44253</v>
      </c>
      <c r="E73" s="55" t="n">
        <f aca="false">E74+E83+E86</f>
        <v>463.94476</v>
      </c>
      <c r="F73" s="55" t="n">
        <f aca="false">F74+F83+F86</f>
        <v>13421.38729</v>
      </c>
    </row>
    <row r="74" customFormat="false" ht="31.5" hidden="false" customHeight="true" outlineLevel="0" collapsed="false">
      <c r="A74" s="61" t="s">
        <v>91</v>
      </c>
      <c r="B74" s="49" t="s">
        <v>92</v>
      </c>
      <c r="C74" s="49"/>
      <c r="D74" s="35" t="n">
        <f aca="false">D75+D79+D77+D81</f>
        <v>12597.84253</v>
      </c>
      <c r="E74" s="36" t="n">
        <f aca="false">E75+E79+E77+E81</f>
        <v>459.79476</v>
      </c>
      <c r="F74" s="36" t="n">
        <f aca="false">F75+F79+F77+F81</f>
        <v>13057.63729</v>
      </c>
    </row>
    <row r="75" customFormat="false" ht="66" hidden="false" customHeight="false" outlineLevel="0" collapsed="false">
      <c r="A75" s="50" t="s">
        <v>93</v>
      </c>
      <c r="B75" s="51" t="s">
        <v>94</v>
      </c>
      <c r="C75" s="51" t="s">
        <v>49</v>
      </c>
      <c r="D75" s="39" t="n">
        <f aca="false">D76</f>
        <v>12040.61229</v>
      </c>
      <c r="E75" s="40" t="n">
        <f aca="false">E76</f>
        <v>459</v>
      </c>
      <c r="F75" s="40" t="n">
        <f aca="false">F76</f>
        <v>12499.61229</v>
      </c>
    </row>
    <row r="76" customFormat="false" ht="33" hidden="false" customHeight="false" outlineLevel="0" collapsed="false">
      <c r="A76" s="53" t="s">
        <v>50</v>
      </c>
      <c r="B76" s="52" t="s">
        <v>94</v>
      </c>
      <c r="C76" s="52" t="s">
        <v>51</v>
      </c>
      <c r="D76" s="43" t="n">
        <v>12040.61229</v>
      </c>
      <c r="E76" s="44" t="n">
        <f aca="false">96+363</f>
        <v>459</v>
      </c>
      <c r="F76" s="44" t="n">
        <f aca="false">E76+D76</f>
        <v>12499.61229</v>
      </c>
    </row>
    <row r="77" customFormat="false" ht="33" hidden="false" customHeight="false" outlineLevel="0" collapsed="false">
      <c r="A77" s="64" t="s">
        <v>95</v>
      </c>
      <c r="B77" s="51" t="s">
        <v>96</v>
      </c>
      <c r="C77" s="51" t="s">
        <v>49</v>
      </c>
      <c r="D77" s="39" t="n">
        <f aca="false">D78</f>
        <v>506</v>
      </c>
      <c r="E77" s="39" t="n">
        <f aca="false">E78</f>
        <v>0</v>
      </c>
      <c r="F77" s="39" t="n">
        <f aca="false">F78</f>
        <v>506</v>
      </c>
    </row>
    <row r="78" customFormat="false" ht="33" hidden="false" customHeight="false" outlineLevel="0" collapsed="false">
      <c r="A78" s="65" t="s">
        <v>50</v>
      </c>
      <c r="B78" s="52" t="s">
        <v>96</v>
      </c>
      <c r="C78" s="52" t="s">
        <v>51</v>
      </c>
      <c r="D78" s="43" t="n">
        <v>506</v>
      </c>
      <c r="E78" s="43" t="n">
        <v>0</v>
      </c>
      <c r="F78" s="43" t="n">
        <f aca="false">E78+D78</f>
        <v>506</v>
      </c>
    </row>
    <row r="79" customFormat="false" ht="38.25" hidden="false" customHeight="true" outlineLevel="0" collapsed="false">
      <c r="A79" s="37" t="s">
        <v>97</v>
      </c>
      <c r="B79" s="51" t="s">
        <v>94</v>
      </c>
      <c r="C79" s="51" t="s">
        <v>26</v>
      </c>
      <c r="D79" s="39" t="n">
        <f aca="false">D80</f>
        <v>49.9528</v>
      </c>
      <c r="E79" s="40" t="n">
        <f aca="false">E80</f>
        <v>-4.15</v>
      </c>
      <c r="F79" s="40" t="n">
        <f aca="false">F80</f>
        <v>45.8028</v>
      </c>
    </row>
    <row r="80" customFormat="false" ht="35.25" hidden="false" customHeight="true" outlineLevel="0" collapsed="false">
      <c r="A80" s="45" t="s">
        <v>27</v>
      </c>
      <c r="B80" s="52" t="s">
        <v>94</v>
      </c>
      <c r="C80" s="66" t="s">
        <v>28</v>
      </c>
      <c r="D80" s="60" t="n">
        <v>49.9528</v>
      </c>
      <c r="E80" s="44" t="n">
        <v>-4.15</v>
      </c>
      <c r="F80" s="44" t="n">
        <f aca="false">E80+D80</f>
        <v>45.8028</v>
      </c>
    </row>
    <row r="81" customFormat="false" ht="27" hidden="false" customHeight="true" outlineLevel="0" collapsed="false">
      <c r="A81" s="62" t="s">
        <v>98</v>
      </c>
      <c r="B81" s="51" t="s">
        <v>94</v>
      </c>
      <c r="C81" s="51" t="s">
        <v>19</v>
      </c>
      <c r="D81" s="39" t="n">
        <f aca="false">D82</f>
        <v>1.27744</v>
      </c>
      <c r="E81" s="39" t="n">
        <f aca="false">E82</f>
        <v>4.94476</v>
      </c>
      <c r="F81" s="39" t="n">
        <f aca="false">F82</f>
        <v>6.2222</v>
      </c>
    </row>
    <row r="82" customFormat="false" ht="23.25" hidden="false" customHeight="true" outlineLevel="0" collapsed="false">
      <c r="A82" s="63" t="s">
        <v>99</v>
      </c>
      <c r="B82" s="52" t="s">
        <v>94</v>
      </c>
      <c r="C82" s="66" t="s">
        <v>100</v>
      </c>
      <c r="D82" s="60" t="n">
        <v>1.27744</v>
      </c>
      <c r="E82" s="60" t="n">
        <v>4.94476</v>
      </c>
      <c r="F82" s="60" t="n">
        <f aca="false">E82+D82</f>
        <v>6.2222</v>
      </c>
    </row>
    <row r="83" customFormat="false" ht="69.75" hidden="false" customHeight="true" outlineLevel="0" collapsed="false">
      <c r="A83" s="61" t="s">
        <v>101</v>
      </c>
      <c r="B83" s="49" t="s">
        <v>102</v>
      </c>
      <c r="C83" s="49"/>
      <c r="D83" s="35" t="n">
        <f aca="false">D84</f>
        <v>59.6</v>
      </c>
      <c r="E83" s="36" t="n">
        <f aca="false">E84</f>
        <v>4.15</v>
      </c>
      <c r="F83" s="36" t="n">
        <f aca="false">F84</f>
        <v>63.75</v>
      </c>
    </row>
    <row r="84" customFormat="false" ht="30" hidden="false" customHeight="true" outlineLevel="0" collapsed="false">
      <c r="A84" s="37" t="s">
        <v>97</v>
      </c>
      <c r="B84" s="51" t="s">
        <v>103</v>
      </c>
      <c r="C84" s="51" t="s">
        <v>26</v>
      </c>
      <c r="D84" s="39" t="n">
        <f aca="false">D85</f>
        <v>59.6</v>
      </c>
      <c r="E84" s="40" t="n">
        <f aca="false">E85</f>
        <v>4.15</v>
      </c>
      <c r="F84" s="40" t="n">
        <f aca="false">F85</f>
        <v>63.75</v>
      </c>
    </row>
    <row r="85" customFormat="false" ht="34.5" hidden="false" customHeight="true" outlineLevel="0" collapsed="false">
      <c r="A85" s="45" t="s">
        <v>27</v>
      </c>
      <c r="B85" s="52" t="s">
        <v>103</v>
      </c>
      <c r="C85" s="66" t="s">
        <v>28</v>
      </c>
      <c r="D85" s="60" t="n">
        <v>59.6</v>
      </c>
      <c r="E85" s="44" t="n">
        <v>4.15</v>
      </c>
      <c r="F85" s="44" t="n">
        <f aca="false">E85+D85</f>
        <v>63.75</v>
      </c>
    </row>
    <row r="86" customFormat="false" ht="32.25" hidden="false" customHeight="true" outlineLevel="0" collapsed="false">
      <c r="A86" s="61" t="s">
        <v>104</v>
      </c>
      <c r="B86" s="49" t="s">
        <v>105</v>
      </c>
      <c r="C86" s="49"/>
      <c r="D86" s="35" t="n">
        <f aca="false">D87</f>
        <v>300</v>
      </c>
      <c r="E86" s="36" t="n">
        <f aca="false">E87</f>
        <v>0</v>
      </c>
      <c r="F86" s="36" t="n">
        <f aca="false">F87</f>
        <v>300</v>
      </c>
    </row>
    <row r="87" customFormat="false" ht="28.5" hidden="false" customHeight="true" outlineLevel="0" collapsed="false">
      <c r="A87" s="50" t="s">
        <v>17</v>
      </c>
      <c r="B87" s="51" t="s">
        <v>106</v>
      </c>
      <c r="C87" s="38" t="s">
        <v>107</v>
      </c>
      <c r="D87" s="39" t="n">
        <f aca="false">D88</f>
        <v>300</v>
      </c>
      <c r="E87" s="40" t="n">
        <f aca="false">E88</f>
        <v>0</v>
      </c>
      <c r="F87" s="40" t="n">
        <f aca="false">F88</f>
        <v>300</v>
      </c>
    </row>
    <row r="88" customFormat="false" ht="32.25" hidden="false" customHeight="true" outlineLevel="0" collapsed="false">
      <c r="A88" s="45" t="s">
        <v>108</v>
      </c>
      <c r="B88" s="52" t="s">
        <v>106</v>
      </c>
      <c r="C88" s="42" t="s">
        <v>109</v>
      </c>
      <c r="D88" s="43" t="n">
        <v>300</v>
      </c>
      <c r="E88" s="44" t="n">
        <v>0</v>
      </c>
      <c r="F88" s="44" t="n">
        <f aca="false">E88+D88</f>
        <v>300</v>
      </c>
    </row>
    <row r="89" customFormat="false" ht="43.5" hidden="false" customHeight="true" outlineLevel="0" collapsed="false">
      <c r="A89" s="29" t="s">
        <v>110</v>
      </c>
      <c r="B89" s="30" t="s">
        <v>111</v>
      </c>
      <c r="C89" s="30"/>
      <c r="D89" s="31" t="n">
        <f aca="false">D90+D93</f>
        <v>447.64662</v>
      </c>
      <c r="E89" s="32" t="n">
        <f aca="false">E90+E93</f>
        <v>68.28687</v>
      </c>
      <c r="F89" s="32" t="n">
        <f aca="false">F90+F93</f>
        <v>515.93349</v>
      </c>
    </row>
    <row r="90" customFormat="false" ht="76.5" hidden="false" customHeight="true" outlineLevel="0" collapsed="false">
      <c r="A90" s="33" t="s">
        <v>112</v>
      </c>
      <c r="B90" s="34" t="s">
        <v>113</v>
      </c>
      <c r="C90" s="34"/>
      <c r="D90" s="35" t="n">
        <f aca="false">D91</f>
        <v>117.7</v>
      </c>
      <c r="E90" s="36" t="n">
        <f aca="false">E91</f>
        <v>0</v>
      </c>
      <c r="F90" s="36" t="n">
        <f aca="false">F91</f>
        <v>117.7</v>
      </c>
    </row>
    <row r="91" customFormat="false" ht="25.5" hidden="false" customHeight="true" outlineLevel="0" collapsed="false">
      <c r="A91" s="50" t="s">
        <v>17</v>
      </c>
      <c r="B91" s="38" t="s">
        <v>114</v>
      </c>
      <c r="C91" s="38" t="s">
        <v>26</v>
      </c>
      <c r="D91" s="39" t="n">
        <f aca="false">D92</f>
        <v>117.7</v>
      </c>
      <c r="E91" s="40" t="n">
        <f aca="false">E92</f>
        <v>0</v>
      </c>
      <c r="F91" s="40" t="n">
        <f aca="false">F92</f>
        <v>117.7</v>
      </c>
    </row>
    <row r="92" customFormat="false" ht="34.5" hidden="false" customHeight="true" outlineLevel="0" collapsed="false">
      <c r="A92" s="45" t="s">
        <v>27</v>
      </c>
      <c r="B92" s="42" t="s">
        <v>114</v>
      </c>
      <c r="C92" s="42" t="s">
        <v>28</v>
      </c>
      <c r="D92" s="43" t="n">
        <v>117.7</v>
      </c>
      <c r="E92" s="44" t="n">
        <v>0</v>
      </c>
      <c r="F92" s="44" t="n">
        <f aca="false">E92+D92</f>
        <v>117.7</v>
      </c>
    </row>
    <row r="93" customFormat="false" ht="37.5" hidden="false" customHeight="true" outlineLevel="0" collapsed="false">
      <c r="A93" s="33" t="s">
        <v>115</v>
      </c>
      <c r="B93" s="34" t="s">
        <v>116</v>
      </c>
      <c r="C93" s="34"/>
      <c r="D93" s="35" t="n">
        <f aca="false">D94+D96+D98</f>
        <v>329.94662</v>
      </c>
      <c r="E93" s="36" t="n">
        <f aca="false">E94+E96+E98</f>
        <v>68.28687</v>
      </c>
      <c r="F93" s="36" t="n">
        <f aca="false">F94+F96+F98</f>
        <v>398.23349</v>
      </c>
    </row>
    <row r="94" customFormat="false" ht="30.75" hidden="false" customHeight="true" outlineLevel="0" collapsed="false">
      <c r="A94" s="50" t="s">
        <v>17</v>
      </c>
      <c r="B94" s="38" t="s">
        <v>117</v>
      </c>
      <c r="C94" s="38" t="s">
        <v>49</v>
      </c>
      <c r="D94" s="39" t="n">
        <f aca="false">D95</f>
        <v>306.34062</v>
      </c>
      <c r="E94" s="40" t="n">
        <f aca="false">E95</f>
        <v>38.88687</v>
      </c>
      <c r="F94" s="40" t="n">
        <f aca="false">F95</f>
        <v>345.22749</v>
      </c>
    </row>
    <row r="95" customFormat="false" ht="24" hidden="false" customHeight="true" outlineLevel="0" collapsed="false">
      <c r="A95" s="45" t="s">
        <v>118</v>
      </c>
      <c r="B95" s="42" t="s">
        <v>117</v>
      </c>
      <c r="C95" s="42" t="s">
        <v>119</v>
      </c>
      <c r="D95" s="43" t="n">
        <v>306.34062</v>
      </c>
      <c r="E95" s="44" t="n">
        <v>38.88687</v>
      </c>
      <c r="F95" s="44" t="n">
        <f aca="false">E95+D95</f>
        <v>345.22749</v>
      </c>
    </row>
    <row r="96" customFormat="false" ht="27" hidden="false" customHeight="true" outlineLevel="0" collapsed="false">
      <c r="A96" s="50" t="s">
        <v>17</v>
      </c>
      <c r="B96" s="38" t="s">
        <v>117</v>
      </c>
      <c r="C96" s="38" t="s">
        <v>26</v>
      </c>
      <c r="D96" s="39" t="n">
        <f aca="false">D97</f>
        <v>23.606</v>
      </c>
      <c r="E96" s="40" t="n">
        <f aca="false">E97</f>
        <v>0</v>
      </c>
      <c r="F96" s="40" t="n">
        <f aca="false">F97</f>
        <v>23.606</v>
      </c>
    </row>
    <row r="97" customFormat="false" ht="36.75" hidden="false" customHeight="true" outlineLevel="0" collapsed="false">
      <c r="A97" s="45" t="s">
        <v>27</v>
      </c>
      <c r="B97" s="42" t="s">
        <v>117</v>
      </c>
      <c r="C97" s="42" t="s">
        <v>28</v>
      </c>
      <c r="D97" s="43" t="n">
        <v>23.606</v>
      </c>
      <c r="E97" s="44" t="n">
        <v>0</v>
      </c>
      <c r="F97" s="44" t="n">
        <f aca="false">E97+D97</f>
        <v>23.606</v>
      </c>
    </row>
    <row r="98" customFormat="false" ht="36.75" hidden="false" customHeight="true" outlineLevel="0" collapsed="false">
      <c r="A98" s="64" t="s">
        <v>120</v>
      </c>
      <c r="B98" s="38" t="s">
        <v>121</v>
      </c>
      <c r="C98" s="38" t="s">
        <v>49</v>
      </c>
      <c r="D98" s="39" t="n">
        <f aca="false">D99</f>
        <v>0</v>
      </c>
      <c r="E98" s="39" t="n">
        <f aca="false">E99</f>
        <v>29.4</v>
      </c>
      <c r="F98" s="39" t="n">
        <f aca="false">F99</f>
        <v>29.4</v>
      </c>
    </row>
    <row r="99" customFormat="false" ht="36.75" hidden="false" customHeight="true" outlineLevel="0" collapsed="false">
      <c r="A99" s="63" t="s">
        <v>118</v>
      </c>
      <c r="B99" s="42" t="s">
        <v>121</v>
      </c>
      <c r="C99" s="42" t="s">
        <v>119</v>
      </c>
      <c r="D99" s="43" t="n">
        <v>0</v>
      </c>
      <c r="E99" s="43" t="n">
        <v>29.4</v>
      </c>
      <c r="F99" s="43" t="n">
        <f aca="false">E99+D99</f>
        <v>29.4</v>
      </c>
    </row>
    <row r="100" customFormat="false" ht="39" hidden="false" customHeight="true" outlineLevel="0" collapsed="false">
      <c r="A100" s="67" t="s">
        <v>122</v>
      </c>
      <c r="B100" s="47" t="s">
        <v>123</v>
      </c>
      <c r="C100" s="47"/>
      <c r="D100" s="31" t="n">
        <f aca="false">D101+D104</f>
        <v>13896.70065</v>
      </c>
      <c r="E100" s="32" t="n">
        <f aca="false">E101+E104</f>
        <v>97.33962</v>
      </c>
      <c r="F100" s="32" t="n">
        <f aca="false">F101+F104</f>
        <v>13994.04027</v>
      </c>
    </row>
    <row r="101" customFormat="false" ht="71.25" hidden="false" customHeight="true" outlineLevel="0" collapsed="false">
      <c r="A101" s="56" t="s">
        <v>124</v>
      </c>
      <c r="B101" s="34" t="s">
        <v>125</v>
      </c>
      <c r="C101" s="34"/>
      <c r="D101" s="35" t="n">
        <f aca="false">D102</f>
        <v>100</v>
      </c>
      <c r="E101" s="36" t="n">
        <f aca="false">E102</f>
        <v>0</v>
      </c>
      <c r="F101" s="36" t="n">
        <f aca="false">F102</f>
        <v>100</v>
      </c>
    </row>
    <row r="102" customFormat="false" ht="28.5" hidden="false" customHeight="true" outlineLevel="0" collapsed="false">
      <c r="A102" s="37" t="s">
        <v>17</v>
      </c>
      <c r="B102" s="38" t="s">
        <v>126</v>
      </c>
      <c r="C102" s="38" t="s">
        <v>26</v>
      </c>
      <c r="D102" s="39" t="n">
        <f aca="false">D103</f>
        <v>100</v>
      </c>
      <c r="E102" s="40" t="n">
        <f aca="false">E103</f>
        <v>0</v>
      </c>
      <c r="F102" s="40" t="n">
        <f aca="false">F103</f>
        <v>100</v>
      </c>
    </row>
    <row r="103" customFormat="false" ht="43.5" hidden="false" customHeight="true" outlineLevel="0" collapsed="false">
      <c r="A103" s="58" t="s">
        <v>27</v>
      </c>
      <c r="B103" s="59" t="s">
        <v>126</v>
      </c>
      <c r="C103" s="59" t="s">
        <v>28</v>
      </c>
      <c r="D103" s="60" t="n">
        <v>100</v>
      </c>
      <c r="E103" s="44"/>
      <c r="F103" s="44" t="n">
        <f aca="false">D103+E103</f>
        <v>100</v>
      </c>
    </row>
    <row r="104" customFormat="false" ht="45" hidden="false" customHeight="true" outlineLevel="0" collapsed="false">
      <c r="A104" s="61" t="s">
        <v>127</v>
      </c>
      <c r="B104" s="34" t="s">
        <v>128</v>
      </c>
      <c r="C104" s="34"/>
      <c r="D104" s="35" t="n">
        <f aca="false">D107+D105+D109</f>
        <v>13796.70065</v>
      </c>
      <c r="E104" s="36" t="n">
        <f aca="false">E107+E105+E109</f>
        <v>97.33962</v>
      </c>
      <c r="F104" s="36" t="n">
        <f aca="false">F107+F105+F109</f>
        <v>13894.04027</v>
      </c>
    </row>
    <row r="105" customFormat="false" ht="45" hidden="false" customHeight="true" outlineLevel="0" collapsed="false">
      <c r="A105" s="37" t="s">
        <v>129</v>
      </c>
      <c r="B105" s="38" t="s">
        <v>130</v>
      </c>
      <c r="C105" s="38" t="s">
        <v>131</v>
      </c>
      <c r="D105" s="39" t="n">
        <f aca="false">D106</f>
        <v>7502</v>
      </c>
      <c r="E105" s="39" t="n">
        <f aca="false">E106</f>
        <v>0</v>
      </c>
      <c r="F105" s="39" t="n">
        <f aca="false">F106</f>
        <v>7502</v>
      </c>
    </row>
    <row r="106" customFormat="false" ht="45" hidden="false" customHeight="true" outlineLevel="0" collapsed="false">
      <c r="A106" s="58" t="s">
        <v>132</v>
      </c>
      <c r="B106" s="59" t="s">
        <v>130</v>
      </c>
      <c r="C106" s="59" t="s">
        <v>133</v>
      </c>
      <c r="D106" s="60" t="n">
        <v>7502</v>
      </c>
      <c r="E106" s="60" t="n">
        <v>0</v>
      </c>
      <c r="F106" s="60" t="n">
        <f aca="false">E106+D106</f>
        <v>7502</v>
      </c>
    </row>
    <row r="107" customFormat="false" ht="30" hidden="false" customHeight="true" outlineLevel="0" collapsed="false">
      <c r="A107" s="37" t="s">
        <v>17</v>
      </c>
      <c r="B107" s="38" t="s">
        <v>134</v>
      </c>
      <c r="C107" s="38" t="s">
        <v>26</v>
      </c>
      <c r="D107" s="39" t="n">
        <f aca="false">D108</f>
        <v>6258.70065</v>
      </c>
      <c r="E107" s="40" t="n">
        <f aca="false">E108</f>
        <v>97.33962</v>
      </c>
      <c r="F107" s="40" t="n">
        <f aca="false">F108</f>
        <v>6356.04027</v>
      </c>
    </row>
    <row r="108" customFormat="false" ht="36.75" hidden="false" customHeight="true" outlineLevel="0" collapsed="false">
      <c r="A108" s="58" t="s">
        <v>27</v>
      </c>
      <c r="B108" s="59" t="s">
        <v>134</v>
      </c>
      <c r="C108" s="59" t="s">
        <v>28</v>
      </c>
      <c r="D108" s="60" t="n">
        <v>6258.70065</v>
      </c>
      <c r="E108" s="44" t="n">
        <v>97.33962</v>
      </c>
      <c r="F108" s="44" t="n">
        <f aca="false">E108+D108</f>
        <v>6356.04027</v>
      </c>
    </row>
    <row r="109" customFormat="false" ht="36.75" hidden="false" customHeight="true" outlineLevel="0" collapsed="false">
      <c r="A109" s="62" t="s">
        <v>135</v>
      </c>
      <c r="B109" s="38" t="s">
        <v>134</v>
      </c>
      <c r="C109" s="38" t="s">
        <v>131</v>
      </c>
      <c r="D109" s="39" t="n">
        <f aca="false">D110</f>
        <v>36</v>
      </c>
      <c r="E109" s="39" t="n">
        <f aca="false">E110</f>
        <v>0</v>
      </c>
      <c r="F109" s="39" t="n">
        <f aca="false">F110</f>
        <v>36</v>
      </c>
    </row>
    <row r="110" customFormat="false" ht="36.75" hidden="false" customHeight="true" outlineLevel="0" collapsed="false">
      <c r="A110" s="68" t="s">
        <v>132</v>
      </c>
      <c r="B110" s="59" t="s">
        <v>134</v>
      </c>
      <c r="C110" s="59" t="s">
        <v>133</v>
      </c>
      <c r="D110" s="60" t="n">
        <v>36</v>
      </c>
      <c r="E110" s="60" t="n">
        <v>0</v>
      </c>
      <c r="F110" s="60" t="n">
        <f aca="false">E110+D110</f>
        <v>36</v>
      </c>
    </row>
    <row r="111" customFormat="false" ht="69" hidden="false" customHeight="true" outlineLevel="0" collapsed="false">
      <c r="A111" s="69" t="s">
        <v>136</v>
      </c>
      <c r="B111" s="47" t="s">
        <v>137</v>
      </c>
      <c r="C111" s="47"/>
      <c r="D111" s="31" t="n">
        <f aca="false">D112+D117</f>
        <v>506.29594</v>
      </c>
      <c r="E111" s="55" t="n">
        <f aca="false">E112+E117</f>
        <v>0</v>
      </c>
      <c r="F111" s="55" t="n">
        <f aca="false">F112+F117</f>
        <v>506.29594</v>
      </c>
    </row>
    <row r="112" customFormat="false" ht="69" hidden="false" customHeight="true" outlineLevel="0" collapsed="false">
      <c r="A112" s="33" t="s">
        <v>138</v>
      </c>
      <c r="B112" s="49" t="s">
        <v>139</v>
      </c>
      <c r="C112" s="49"/>
      <c r="D112" s="35" t="n">
        <f aca="false">D113+D115</f>
        <v>495.29594</v>
      </c>
      <c r="E112" s="36" t="n">
        <f aca="false">E113+E115</f>
        <v>0</v>
      </c>
      <c r="F112" s="36" t="n">
        <f aca="false">F113+F115</f>
        <v>495.29594</v>
      </c>
    </row>
    <row r="113" customFormat="false" ht="25.5" hidden="false" customHeight="true" outlineLevel="0" collapsed="false">
      <c r="A113" s="37" t="s">
        <v>17</v>
      </c>
      <c r="B113" s="38" t="s">
        <v>140</v>
      </c>
      <c r="C113" s="51" t="s">
        <v>26</v>
      </c>
      <c r="D113" s="39" t="n">
        <f aca="false">D114</f>
        <v>475.29594</v>
      </c>
      <c r="E113" s="40" t="n">
        <f aca="false">E114</f>
        <v>0</v>
      </c>
      <c r="F113" s="40" t="n">
        <f aca="false">F114</f>
        <v>475.29594</v>
      </c>
    </row>
    <row r="114" customFormat="false" ht="38.25" hidden="false" customHeight="true" outlineLevel="0" collapsed="false">
      <c r="A114" s="45" t="s">
        <v>27</v>
      </c>
      <c r="B114" s="42" t="s">
        <v>140</v>
      </c>
      <c r="C114" s="42" t="s">
        <v>28</v>
      </c>
      <c r="D114" s="43" t="n">
        <v>475.29594</v>
      </c>
      <c r="E114" s="44" t="n">
        <v>0</v>
      </c>
      <c r="F114" s="44" t="n">
        <f aca="false">D114+E114</f>
        <v>475.29594</v>
      </c>
    </row>
    <row r="115" customFormat="false" ht="24" hidden="false" customHeight="true" outlineLevel="0" collapsed="false">
      <c r="A115" s="37" t="s">
        <v>141</v>
      </c>
      <c r="B115" s="38" t="s">
        <v>140</v>
      </c>
      <c r="C115" s="51" t="s">
        <v>107</v>
      </c>
      <c r="D115" s="39" t="n">
        <f aca="false">D116</f>
        <v>20</v>
      </c>
      <c r="E115" s="39" t="n">
        <f aca="false">E116</f>
        <v>0</v>
      </c>
      <c r="F115" s="39" t="n">
        <f aca="false">F116</f>
        <v>20</v>
      </c>
    </row>
    <row r="116" customFormat="false" ht="24" hidden="false" customHeight="true" outlineLevel="0" collapsed="false">
      <c r="A116" s="45" t="s">
        <v>142</v>
      </c>
      <c r="B116" s="42" t="s">
        <v>140</v>
      </c>
      <c r="C116" s="42" t="s">
        <v>143</v>
      </c>
      <c r="D116" s="43" t="n">
        <v>20</v>
      </c>
      <c r="E116" s="43" t="n">
        <v>0</v>
      </c>
      <c r="F116" s="43" t="n">
        <f aca="false">E116+D116</f>
        <v>20</v>
      </c>
    </row>
    <row r="117" customFormat="false" ht="38.25" hidden="false" customHeight="true" outlineLevel="0" collapsed="false">
      <c r="A117" s="33" t="s">
        <v>144</v>
      </c>
      <c r="B117" s="49" t="s">
        <v>145</v>
      </c>
      <c r="C117" s="49"/>
      <c r="D117" s="35" t="n">
        <f aca="false">D118</f>
        <v>11</v>
      </c>
      <c r="E117" s="36" t="n">
        <f aca="false">E118</f>
        <v>0</v>
      </c>
      <c r="F117" s="36" t="n">
        <f aca="false">F118</f>
        <v>11</v>
      </c>
    </row>
    <row r="118" customFormat="false" ht="33" hidden="false" customHeight="true" outlineLevel="0" collapsed="false">
      <c r="A118" s="37" t="s">
        <v>17</v>
      </c>
      <c r="B118" s="38" t="s">
        <v>146</v>
      </c>
      <c r="C118" s="51" t="s">
        <v>26</v>
      </c>
      <c r="D118" s="39" t="n">
        <f aca="false">D119</f>
        <v>11</v>
      </c>
      <c r="E118" s="40" t="n">
        <f aca="false">E119</f>
        <v>0</v>
      </c>
      <c r="F118" s="40" t="n">
        <f aca="false">F119</f>
        <v>11</v>
      </c>
    </row>
    <row r="119" customFormat="false" ht="38.25" hidden="false" customHeight="true" outlineLevel="0" collapsed="false">
      <c r="A119" s="45" t="s">
        <v>27</v>
      </c>
      <c r="B119" s="42" t="s">
        <v>146</v>
      </c>
      <c r="C119" s="42" t="s">
        <v>28</v>
      </c>
      <c r="D119" s="43" t="n">
        <v>11</v>
      </c>
      <c r="E119" s="44"/>
      <c r="F119" s="44" t="n">
        <f aca="false">E119+D119</f>
        <v>11</v>
      </c>
    </row>
    <row r="120" customFormat="false" ht="43.5" hidden="false" customHeight="true" outlineLevel="0" collapsed="false">
      <c r="A120" s="70" t="s">
        <v>147</v>
      </c>
      <c r="B120" s="30" t="s">
        <v>148</v>
      </c>
      <c r="C120" s="30"/>
      <c r="D120" s="31" t="n">
        <f aca="false">D121</f>
        <v>25367.34283</v>
      </c>
      <c r="E120" s="55" t="n">
        <f aca="false">E121</f>
        <v>9402.8</v>
      </c>
      <c r="F120" s="55" t="n">
        <f aca="false">F121</f>
        <v>34770.14283</v>
      </c>
    </row>
    <row r="121" customFormat="false" ht="82.5" hidden="false" customHeight="true" outlineLevel="0" collapsed="false">
      <c r="A121" s="33" t="s">
        <v>149</v>
      </c>
      <c r="B121" s="34" t="s">
        <v>150</v>
      </c>
      <c r="C121" s="34"/>
      <c r="D121" s="35" t="n">
        <f aca="false">D122</f>
        <v>25367.34283</v>
      </c>
      <c r="E121" s="36" t="n">
        <f aca="false">E122</f>
        <v>9402.8</v>
      </c>
      <c r="F121" s="36" t="n">
        <f aca="false">F122</f>
        <v>34770.14283</v>
      </c>
    </row>
    <row r="122" customFormat="false" ht="27.75" hidden="false" customHeight="true" outlineLevel="0" collapsed="false">
      <c r="A122" s="50" t="s">
        <v>17</v>
      </c>
      <c r="B122" s="38" t="s">
        <v>151</v>
      </c>
      <c r="C122" s="38" t="s">
        <v>152</v>
      </c>
      <c r="D122" s="39" t="n">
        <f aca="false">D123</f>
        <v>25367.34283</v>
      </c>
      <c r="E122" s="40" t="n">
        <f aca="false">E123</f>
        <v>9402.8</v>
      </c>
      <c r="F122" s="40" t="n">
        <f aca="false">F123</f>
        <v>34770.14283</v>
      </c>
    </row>
    <row r="123" customFormat="false" ht="30" hidden="false" customHeight="true" outlineLevel="0" collapsed="false">
      <c r="A123" s="45" t="s">
        <v>153</v>
      </c>
      <c r="B123" s="42" t="s">
        <v>151</v>
      </c>
      <c r="C123" s="42" t="s">
        <v>154</v>
      </c>
      <c r="D123" s="43" t="n">
        <v>25367.34283</v>
      </c>
      <c r="E123" s="44" t="n">
        <v>9402.8</v>
      </c>
      <c r="F123" s="44" t="n">
        <f aca="false">E123+D123</f>
        <v>34770.14283</v>
      </c>
    </row>
    <row r="124" customFormat="false" ht="58.5" hidden="false" customHeight="true" outlineLevel="0" collapsed="false">
      <c r="A124" s="29" t="s">
        <v>155</v>
      </c>
      <c r="B124" s="47" t="s">
        <v>156</v>
      </c>
      <c r="C124" s="47"/>
      <c r="D124" s="31" t="n">
        <f aca="false">D125</f>
        <v>86</v>
      </c>
      <c r="E124" s="32" t="n">
        <f aca="false">E125</f>
        <v>0</v>
      </c>
      <c r="F124" s="32" t="n">
        <f aca="false">F125</f>
        <v>86</v>
      </c>
    </row>
    <row r="125" customFormat="false" ht="33.75" hidden="false" customHeight="true" outlineLevel="0" collapsed="false">
      <c r="A125" s="33" t="s">
        <v>157</v>
      </c>
      <c r="B125" s="49" t="s">
        <v>158</v>
      </c>
      <c r="C125" s="49"/>
      <c r="D125" s="35" t="n">
        <f aca="false">D126</f>
        <v>86</v>
      </c>
      <c r="E125" s="36" t="n">
        <f aca="false">E126</f>
        <v>0</v>
      </c>
      <c r="F125" s="36" t="n">
        <f aca="false">F126</f>
        <v>86</v>
      </c>
    </row>
    <row r="126" customFormat="false" ht="28.5" hidden="false" customHeight="true" outlineLevel="0" collapsed="false">
      <c r="A126" s="37" t="s">
        <v>17</v>
      </c>
      <c r="B126" s="51" t="s">
        <v>159</v>
      </c>
      <c r="C126" s="51" t="s">
        <v>26</v>
      </c>
      <c r="D126" s="39" t="n">
        <f aca="false">D127</f>
        <v>86</v>
      </c>
      <c r="E126" s="40" t="n">
        <f aca="false">E127</f>
        <v>0</v>
      </c>
      <c r="F126" s="40" t="n">
        <f aca="false">F127</f>
        <v>86</v>
      </c>
    </row>
    <row r="127" customFormat="false" ht="46.5" hidden="false" customHeight="true" outlineLevel="0" collapsed="false">
      <c r="A127" s="45" t="s">
        <v>160</v>
      </c>
      <c r="B127" s="52" t="s">
        <v>159</v>
      </c>
      <c r="C127" s="52" t="s">
        <v>28</v>
      </c>
      <c r="D127" s="43" t="n">
        <v>86</v>
      </c>
      <c r="E127" s="44"/>
      <c r="F127" s="44" t="n">
        <f aca="false">E127+D127</f>
        <v>86</v>
      </c>
    </row>
    <row r="128" customFormat="false" ht="51" hidden="false" customHeight="true" outlineLevel="0" collapsed="false">
      <c r="A128" s="29" t="s">
        <v>161</v>
      </c>
      <c r="B128" s="47" t="s">
        <v>162</v>
      </c>
      <c r="C128" s="47"/>
      <c r="D128" s="31" t="n">
        <f aca="false">D129+D136</f>
        <v>14137.16703</v>
      </c>
      <c r="E128" s="55" t="n">
        <f aca="false">E129+E136</f>
        <v>106.64191</v>
      </c>
      <c r="F128" s="55" t="n">
        <f aca="false">F129+F136</f>
        <v>14243.80894</v>
      </c>
    </row>
    <row r="129" customFormat="false" ht="30" hidden="false" customHeight="true" outlineLevel="0" collapsed="false">
      <c r="A129" s="61" t="s">
        <v>163</v>
      </c>
      <c r="B129" s="49" t="s">
        <v>164</v>
      </c>
      <c r="C129" s="34"/>
      <c r="D129" s="35" t="n">
        <f aca="false">D130+D132+D134</f>
        <v>4677.60639</v>
      </c>
      <c r="E129" s="36" t="n">
        <f aca="false">E130+E132+E134</f>
        <v>-1.66809</v>
      </c>
      <c r="F129" s="36" t="n">
        <f aca="false">F130+F132+F134</f>
        <v>4675.9383</v>
      </c>
    </row>
    <row r="130" customFormat="false" ht="24" hidden="false" customHeight="true" outlineLevel="0" collapsed="false">
      <c r="A130" s="50" t="s">
        <v>17</v>
      </c>
      <c r="B130" s="51" t="s">
        <v>165</v>
      </c>
      <c r="C130" s="51" t="s">
        <v>107</v>
      </c>
      <c r="D130" s="39" t="n">
        <f aca="false">D131</f>
        <v>74.175</v>
      </c>
      <c r="E130" s="40" t="n">
        <f aca="false">E131</f>
        <v>0</v>
      </c>
      <c r="F130" s="40" t="n">
        <f aca="false">F131</f>
        <v>74.175</v>
      </c>
    </row>
    <row r="131" customFormat="false" ht="29.25" hidden="false" customHeight="true" outlineLevel="0" collapsed="false">
      <c r="A131" s="45" t="s">
        <v>142</v>
      </c>
      <c r="B131" s="52" t="s">
        <v>165</v>
      </c>
      <c r="C131" s="52" t="s">
        <v>143</v>
      </c>
      <c r="D131" s="43" t="n">
        <v>74.175</v>
      </c>
      <c r="E131" s="44"/>
      <c r="F131" s="44" t="n">
        <f aca="false">E131+D131</f>
        <v>74.175</v>
      </c>
    </row>
    <row r="132" customFormat="false" ht="27" hidden="false" customHeight="true" outlineLevel="0" collapsed="false">
      <c r="A132" s="50" t="s">
        <v>17</v>
      </c>
      <c r="B132" s="51" t="s">
        <v>165</v>
      </c>
      <c r="C132" s="51" t="s">
        <v>26</v>
      </c>
      <c r="D132" s="39" t="n">
        <f aca="false">D133</f>
        <v>4522.93139</v>
      </c>
      <c r="E132" s="40" t="n">
        <f aca="false">E133</f>
        <v>-1.66809</v>
      </c>
      <c r="F132" s="40" t="n">
        <f aca="false">F133</f>
        <v>4521.2633</v>
      </c>
    </row>
    <row r="133" customFormat="false" ht="30" hidden="false" customHeight="true" outlineLevel="0" collapsed="false">
      <c r="A133" s="45" t="s">
        <v>27</v>
      </c>
      <c r="B133" s="52" t="s">
        <v>165</v>
      </c>
      <c r="C133" s="52" t="s">
        <v>28</v>
      </c>
      <c r="D133" s="43" t="n">
        <v>4522.93139</v>
      </c>
      <c r="E133" s="44" t="n">
        <f aca="false">4.44191+47.41-28.5-25.02</f>
        <v>-1.66809</v>
      </c>
      <c r="F133" s="44" t="n">
        <f aca="false">E133+D133</f>
        <v>4521.2633</v>
      </c>
    </row>
    <row r="134" customFormat="false" ht="27" hidden="false" customHeight="true" outlineLevel="0" collapsed="false">
      <c r="A134" s="50" t="s">
        <v>17</v>
      </c>
      <c r="B134" s="51" t="s">
        <v>165</v>
      </c>
      <c r="C134" s="51" t="s">
        <v>19</v>
      </c>
      <c r="D134" s="39" t="n">
        <f aca="false">D135</f>
        <v>80.5</v>
      </c>
      <c r="E134" s="40" t="n">
        <f aca="false">E135</f>
        <v>0</v>
      </c>
      <c r="F134" s="40" t="n">
        <f aca="false">F135</f>
        <v>80.5</v>
      </c>
    </row>
    <row r="135" customFormat="false" ht="27" hidden="false" customHeight="true" outlineLevel="0" collapsed="false">
      <c r="A135" s="45" t="s">
        <v>99</v>
      </c>
      <c r="B135" s="52" t="s">
        <v>165</v>
      </c>
      <c r="C135" s="52" t="s">
        <v>100</v>
      </c>
      <c r="D135" s="43" t="n">
        <v>80.5</v>
      </c>
      <c r="E135" s="44"/>
      <c r="F135" s="44" t="n">
        <f aca="false">E135+D135</f>
        <v>80.5</v>
      </c>
    </row>
    <row r="136" customFormat="false" ht="27.75" hidden="false" customHeight="true" outlineLevel="0" collapsed="false">
      <c r="A136" s="61" t="s">
        <v>166</v>
      </c>
      <c r="B136" s="49" t="s">
        <v>167</v>
      </c>
      <c r="C136" s="34"/>
      <c r="D136" s="35" t="n">
        <f aca="false">D137+D139+D141</f>
        <v>9459.56064</v>
      </c>
      <c r="E136" s="36" t="n">
        <f aca="false">E137+E139+E141</f>
        <v>108.31</v>
      </c>
      <c r="F136" s="36" t="n">
        <f aca="false">F137+F139+F141</f>
        <v>9567.87064</v>
      </c>
    </row>
    <row r="137" customFormat="false" ht="31.5" hidden="false" customHeight="true" outlineLevel="0" collapsed="false">
      <c r="A137" s="50" t="s">
        <v>17</v>
      </c>
      <c r="B137" s="51" t="s">
        <v>168</v>
      </c>
      <c r="C137" s="51" t="s">
        <v>49</v>
      </c>
      <c r="D137" s="39" t="n">
        <f aca="false">D138</f>
        <v>8713.79664</v>
      </c>
      <c r="E137" s="40" t="n">
        <f aca="false">E138</f>
        <v>0</v>
      </c>
      <c r="F137" s="40" t="n">
        <f aca="false">F138</f>
        <v>8713.79664</v>
      </c>
    </row>
    <row r="138" customFormat="false" ht="31.5" hidden="false" customHeight="true" outlineLevel="0" collapsed="false">
      <c r="A138" s="45" t="s">
        <v>118</v>
      </c>
      <c r="B138" s="52" t="s">
        <v>168</v>
      </c>
      <c r="C138" s="52" t="s">
        <v>119</v>
      </c>
      <c r="D138" s="43" t="n">
        <v>8713.79664</v>
      </c>
      <c r="E138" s="44"/>
      <c r="F138" s="44" t="n">
        <f aca="false">E138+D138</f>
        <v>8713.79664</v>
      </c>
    </row>
    <row r="139" customFormat="false" ht="31.5" hidden="false" customHeight="true" outlineLevel="0" collapsed="false">
      <c r="A139" s="37" t="s">
        <v>97</v>
      </c>
      <c r="B139" s="51" t="s">
        <v>168</v>
      </c>
      <c r="C139" s="51" t="s">
        <v>26</v>
      </c>
      <c r="D139" s="39" t="n">
        <f aca="false">D140</f>
        <v>147.764</v>
      </c>
      <c r="E139" s="40" t="n">
        <f aca="false">E140</f>
        <v>108.31</v>
      </c>
      <c r="F139" s="40" t="n">
        <f aca="false">F140</f>
        <v>256.074</v>
      </c>
    </row>
    <row r="140" customFormat="false" ht="31.5" hidden="false" customHeight="true" outlineLevel="0" collapsed="false">
      <c r="A140" s="45" t="s">
        <v>27</v>
      </c>
      <c r="B140" s="52" t="s">
        <v>168</v>
      </c>
      <c r="C140" s="52" t="s">
        <v>28</v>
      </c>
      <c r="D140" s="43" t="n">
        <v>147.764</v>
      </c>
      <c r="E140" s="44" t="n">
        <f aca="false">54.79+28.5+25.02</f>
        <v>108.31</v>
      </c>
      <c r="F140" s="44" t="n">
        <f aca="false">E140+D140</f>
        <v>256.074</v>
      </c>
    </row>
    <row r="141" customFormat="false" ht="31.5" hidden="false" customHeight="true" outlineLevel="0" collapsed="false">
      <c r="A141" s="62" t="s">
        <v>95</v>
      </c>
      <c r="B141" s="51" t="s">
        <v>169</v>
      </c>
      <c r="C141" s="51" t="s">
        <v>49</v>
      </c>
      <c r="D141" s="39" t="n">
        <f aca="false">D142</f>
        <v>598</v>
      </c>
      <c r="E141" s="39" t="n">
        <f aca="false">E142</f>
        <v>0</v>
      </c>
      <c r="F141" s="39" t="n">
        <f aca="false">F142</f>
        <v>598</v>
      </c>
    </row>
    <row r="142" customFormat="false" ht="31.5" hidden="false" customHeight="true" outlineLevel="0" collapsed="false">
      <c r="A142" s="63" t="s">
        <v>118</v>
      </c>
      <c r="B142" s="52" t="s">
        <v>169</v>
      </c>
      <c r="C142" s="52" t="s">
        <v>119</v>
      </c>
      <c r="D142" s="43" t="n">
        <v>598</v>
      </c>
      <c r="E142" s="43" t="n">
        <v>0</v>
      </c>
      <c r="F142" s="43" t="n">
        <f aca="false">E142+D142</f>
        <v>598</v>
      </c>
    </row>
    <row r="143" customFormat="false" ht="55.5" hidden="false" customHeight="true" outlineLevel="0" collapsed="false">
      <c r="A143" s="71" t="s">
        <v>170</v>
      </c>
      <c r="B143" s="72" t="s">
        <v>171</v>
      </c>
      <c r="C143" s="72"/>
      <c r="D143" s="73" t="n">
        <f aca="false">D144</f>
        <v>162.5</v>
      </c>
      <c r="E143" s="74" t="n">
        <f aca="false">E144</f>
        <v>0</v>
      </c>
      <c r="F143" s="74" t="n">
        <f aca="false">F144</f>
        <v>162.5</v>
      </c>
    </row>
    <row r="144" customFormat="false" ht="34.5" hidden="false" customHeight="true" outlineLevel="0" collapsed="false">
      <c r="A144" s="75" t="s">
        <v>172</v>
      </c>
      <c r="B144" s="76" t="s">
        <v>173</v>
      </c>
      <c r="C144" s="76"/>
      <c r="D144" s="77" t="n">
        <f aca="false">D145</f>
        <v>162.5</v>
      </c>
      <c r="E144" s="74" t="n">
        <f aca="false">E145</f>
        <v>0</v>
      </c>
      <c r="F144" s="74" t="n">
        <f aca="false">F145</f>
        <v>162.5</v>
      </c>
    </row>
    <row r="145" customFormat="false" ht="36.75" hidden="false" customHeight="true" outlineLevel="0" collapsed="false">
      <c r="A145" s="75" t="s">
        <v>174</v>
      </c>
      <c r="B145" s="76" t="s">
        <v>175</v>
      </c>
      <c r="C145" s="76"/>
      <c r="D145" s="77" t="n">
        <f aca="false">D146</f>
        <v>162.5</v>
      </c>
      <c r="E145" s="74" t="n">
        <f aca="false">E146</f>
        <v>0</v>
      </c>
      <c r="F145" s="74" t="n">
        <f aca="false">F146</f>
        <v>162.5</v>
      </c>
    </row>
    <row r="146" customFormat="false" ht="100.5" hidden="false" customHeight="true" outlineLevel="0" collapsed="false">
      <c r="A146" s="78" t="s">
        <v>176</v>
      </c>
      <c r="B146" s="49" t="s">
        <v>177</v>
      </c>
      <c r="C146" s="49"/>
      <c r="D146" s="35" t="n">
        <f aca="false">D147+D149</f>
        <v>162.5</v>
      </c>
      <c r="E146" s="36" t="n">
        <f aca="false">E147+E149</f>
        <v>0</v>
      </c>
      <c r="F146" s="36" t="n">
        <f aca="false">F147+F149</f>
        <v>162.5</v>
      </c>
    </row>
    <row r="147" customFormat="false" ht="75" hidden="false" customHeight="true" outlineLevel="0" collapsed="false">
      <c r="A147" s="50" t="s">
        <v>93</v>
      </c>
      <c r="B147" s="51" t="s">
        <v>177</v>
      </c>
      <c r="C147" s="51" t="s">
        <v>49</v>
      </c>
      <c r="D147" s="39" t="n">
        <f aca="false">D148</f>
        <v>46.872</v>
      </c>
      <c r="E147" s="40" t="n">
        <f aca="false">E148</f>
        <v>0</v>
      </c>
      <c r="F147" s="40" t="n">
        <f aca="false">F148</f>
        <v>46.872</v>
      </c>
    </row>
    <row r="148" customFormat="false" ht="31.5" hidden="false" customHeight="true" outlineLevel="0" collapsed="false">
      <c r="A148" s="53" t="s">
        <v>50</v>
      </c>
      <c r="B148" s="52" t="s">
        <v>177</v>
      </c>
      <c r="C148" s="52" t="s">
        <v>51</v>
      </c>
      <c r="D148" s="43" t="n">
        <v>46.872</v>
      </c>
      <c r="E148" s="44"/>
      <c r="F148" s="44" t="n">
        <f aca="false">E148+D148</f>
        <v>46.872</v>
      </c>
    </row>
    <row r="149" customFormat="false" ht="40.5" hidden="false" customHeight="true" outlineLevel="0" collapsed="false">
      <c r="A149" s="37" t="s">
        <v>97</v>
      </c>
      <c r="B149" s="51" t="s">
        <v>177</v>
      </c>
      <c r="C149" s="51" t="s">
        <v>26</v>
      </c>
      <c r="D149" s="39" t="n">
        <f aca="false">D150</f>
        <v>115.628</v>
      </c>
      <c r="E149" s="40" t="n">
        <f aca="false">E150</f>
        <v>0</v>
      </c>
      <c r="F149" s="40" t="n">
        <f aca="false">F150</f>
        <v>115.628</v>
      </c>
    </row>
    <row r="150" customFormat="false" ht="31.5" hidden="false" customHeight="true" outlineLevel="0" collapsed="false">
      <c r="A150" s="45" t="s">
        <v>27</v>
      </c>
      <c r="B150" s="52" t="s">
        <v>177</v>
      </c>
      <c r="C150" s="52" t="s">
        <v>28</v>
      </c>
      <c r="D150" s="43" t="n">
        <v>115.628</v>
      </c>
      <c r="E150" s="44"/>
      <c r="F150" s="44" t="n">
        <f aca="false">D150+E150</f>
        <v>115.628</v>
      </c>
    </row>
    <row r="151" customFormat="false" ht="35.25" hidden="false" customHeight="true" outlineLevel="0" collapsed="false">
      <c r="A151" s="79" t="s">
        <v>178</v>
      </c>
      <c r="B151" s="80" t="s">
        <v>179</v>
      </c>
      <c r="C151" s="80"/>
      <c r="D151" s="81" t="n">
        <f aca="false">D152+D155+D161+D164+D171+D174+D177+D182+D187+D158</f>
        <v>4334.11079</v>
      </c>
      <c r="E151" s="81" t="n">
        <f aca="false">E152+E155+E161+E164+E171+E174+E177+E182+E187+E158</f>
        <v>-251.55316</v>
      </c>
      <c r="F151" s="81" t="n">
        <f aca="false">F152+F155+F161+F164+F171+F174+F177+F182+F187+F158</f>
        <v>4082.55763</v>
      </c>
      <c r="G151" s="82" t="n">
        <f aca="false">D151-F151</f>
        <v>251.553160000001</v>
      </c>
    </row>
    <row r="152" customFormat="false" ht="29.25" hidden="false" customHeight="true" outlineLevel="0" collapsed="false">
      <c r="A152" s="83" t="s">
        <v>180</v>
      </c>
      <c r="B152" s="84" t="s">
        <v>181</v>
      </c>
      <c r="C152" s="84"/>
      <c r="D152" s="85" t="n">
        <f aca="false">D153</f>
        <v>80</v>
      </c>
      <c r="E152" s="36" t="n">
        <f aca="false">E153</f>
        <v>0</v>
      </c>
      <c r="F152" s="86" t="n">
        <f aca="false">F153</f>
        <v>80</v>
      </c>
    </row>
    <row r="153" customFormat="false" ht="29.25" hidden="false" customHeight="true" outlineLevel="0" collapsed="false">
      <c r="A153" s="87" t="s">
        <v>98</v>
      </c>
      <c r="B153" s="88" t="s">
        <v>181</v>
      </c>
      <c r="C153" s="88" t="s">
        <v>19</v>
      </c>
      <c r="D153" s="89" t="n">
        <f aca="false">D154</f>
        <v>80</v>
      </c>
      <c r="E153" s="90" t="n">
        <f aca="false">E154</f>
        <v>0</v>
      </c>
      <c r="F153" s="90" t="n">
        <f aca="false">F154</f>
        <v>80</v>
      </c>
    </row>
    <row r="154" customFormat="false" ht="29.25" hidden="false" customHeight="true" outlineLevel="0" collapsed="false">
      <c r="A154" s="91" t="s">
        <v>182</v>
      </c>
      <c r="B154" s="92" t="s">
        <v>181</v>
      </c>
      <c r="C154" s="92" t="s">
        <v>183</v>
      </c>
      <c r="D154" s="93" t="n">
        <v>80</v>
      </c>
      <c r="E154" s="44" t="n">
        <v>0</v>
      </c>
      <c r="F154" s="44" t="n">
        <f aca="false">E154+D154</f>
        <v>80</v>
      </c>
    </row>
    <row r="155" customFormat="false" ht="50.25" hidden="false" customHeight="true" outlineLevel="0" collapsed="false">
      <c r="A155" s="83" t="s">
        <v>184</v>
      </c>
      <c r="B155" s="84" t="s">
        <v>185</v>
      </c>
      <c r="C155" s="94"/>
      <c r="D155" s="85" t="n">
        <f aca="false">D156</f>
        <v>393.8</v>
      </c>
      <c r="E155" s="36" t="n">
        <f aca="false">E156</f>
        <v>0</v>
      </c>
      <c r="F155" s="36" t="n">
        <f aca="false">F156</f>
        <v>393.8</v>
      </c>
    </row>
    <row r="156" customFormat="false" ht="60" hidden="false" customHeight="true" outlineLevel="0" collapsed="false">
      <c r="A156" s="87" t="s">
        <v>93</v>
      </c>
      <c r="B156" s="88" t="s">
        <v>185</v>
      </c>
      <c r="C156" s="88" t="s">
        <v>49</v>
      </c>
      <c r="D156" s="89" t="n">
        <f aca="false">D157</f>
        <v>393.8</v>
      </c>
      <c r="E156" s="90" t="n">
        <f aca="false">E157</f>
        <v>0</v>
      </c>
      <c r="F156" s="90" t="n">
        <f aca="false">F157</f>
        <v>393.8</v>
      </c>
    </row>
    <row r="157" customFormat="false" ht="35.25" hidden="false" customHeight="true" outlineLevel="0" collapsed="false">
      <c r="A157" s="95" t="s">
        <v>50</v>
      </c>
      <c r="B157" s="92" t="s">
        <v>185</v>
      </c>
      <c r="C157" s="92" t="s">
        <v>51</v>
      </c>
      <c r="D157" s="93" t="n">
        <v>393.8</v>
      </c>
      <c r="E157" s="44"/>
      <c r="F157" s="44" t="n">
        <f aca="false">E157+D157</f>
        <v>393.8</v>
      </c>
    </row>
    <row r="158" customFormat="false" ht="35.25" hidden="false" customHeight="true" outlineLevel="0" collapsed="false">
      <c r="A158" s="96" t="s">
        <v>186</v>
      </c>
      <c r="B158" s="49" t="s">
        <v>187</v>
      </c>
      <c r="C158" s="49"/>
      <c r="D158" s="35" t="n">
        <f aca="false">D159</f>
        <v>0</v>
      </c>
      <c r="E158" s="35" t="n">
        <f aca="false">E159</f>
        <v>16.3916</v>
      </c>
      <c r="F158" s="35" t="n">
        <f aca="false">F159</f>
        <v>16.3916</v>
      </c>
    </row>
    <row r="159" customFormat="false" ht="51" hidden="false" customHeight="true" outlineLevel="0" collapsed="false">
      <c r="A159" s="97" t="s">
        <v>93</v>
      </c>
      <c r="B159" s="98" t="s">
        <v>187</v>
      </c>
      <c r="C159" s="98" t="s">
        <v>49</v>
      </c>
      <c r="D159" s="99" t="n">
        <v>0</v>
      </c>
      <c r="E159" s="99" t="n">
        <f aca="false">E160</f>
        <v>16.3916</v>
      </c>
      <c r="F159" s="99" t="n">
        <f aca="false">F160</f>
        <v>16.3916</v>
      </c>
    </row>
    <row r="160" customFormat="false" ht="35.25" hidden="false" customHeight="true" outlineLevel="0" collapsed="false">
      <c r="A160" s="65" t="s">
        <v>50</v>
      </c>
      <c r="B160" s="52" t="s">
        <v>187</v>
      </c>
      <c r="C160" s="52" t="s">
        <v>51</v>
      </c>
      <c r="D160" s="43" t="n">
        <v>0</v>
      </c>
      <c r="E160" s="43" t="n">
        <v>16.3916</v>
      </c>
      <c r="F160" s="43" t="n">
        <f aca="false">D160+E160</f>
        <v>16.3916</v>
      </c>
    </row>
    <row r="161" customFormat="false" ht="35.25" hidden="false" customHeight="true" outlineLevel="0" collapsed="false">
      <c r="A161" s="100" t="s">
        <v>188</v>
      </c>
      <c r="B161" s="84" t="s">
        <v>189</v>
      </c>
      <c r="C161" s="84"/>
      <c r="D161" s="85" t="n">
        <f aca="false">D162</f>
        <v>1346.30352</v>
      </c>
      <c r="E161" s="36" t="n">
        <f aca="false">E162</f>
        <v>0</v>
      </c>
      <c r="F161" s="101" t="n">
        <f aca="false">F162</f>
        <v>1346.30352</v>
      </c>
    </row>
    <row r="162" s="103" customFormat="true" ht="57" hidden="false" customHeight="true" outlineLevel="0" collapsed="false">
      <c r="A162" s="87" t="s">
        <v>93</v>
      </c>
      <c r="B162" s="88" t="s">
        <v>189</v>
      </c>
      <c r="C162" s="88" t="s">
        <v>49</v>
      </c>
      <c r="D162" s="89" t="n">
        <f aca="false">D163</f>
        <v>1346.30352</v>
      </c>
      <c r="E162" s="99" t="n">
        <f aca="false">E163</f>
        <v>0</v>
      </c>
      <c r="F162" s="102" t="n">
        <f aca="false">F163</f>
        <v>1346.30352</v>
      </c>
    </row>
    <row r="163" s="103" customFormat="true" ht="33" hidden="false" customHeight="true" outlineLevel="0" collapsed="false">
      <c r="A163" s="95" t="s">
        <v>50</v>
      </c>
      <c r="B163" s="92" t="s">
        <v>189</v>
      </c>
      <c r="C163" s="92" t="s">
        <v>51</v>
      </c>
      <c r="D163" s="93" t="n">
        <v>1346.30352</v>
      </c>
      <c r="E163" s="60" t="n">
        <v>0</v>
      </c>
      <c r="F163" s="60" t="n">
        <f aca="false">D163+E163</f>
        <v>1346.30352</v>
      </c>
    </row>
    <row r="164" s="103" customFormat="true" ht="33.75" hidden="false" customHeight="true" outlineLevel="0" collapsed="false">
      <c r="A164" s="100" t="s">
        <v>190</v>
      </c>
      <c r="B164" s="84" t="s">
        <v>191</v>
      </c>
      <c r="C164" s="84"/>
      <c r="D164" s="85" t="n">
        <f aca="false">D165+D168</f>
        <v>1304.3</v>
      </c>
      <c r="E164" s="35" t="n">
        <f aca="false">E165+E168</f>
        <v>0</v>
      </c>
      <c r="F164" s="35" t="n">
        <f aca="false">F165+F168</f>
        <v>1304.3</v>
      </c>
    </row>
    <row r="165" s="103" customFormat="true" ht="33.75" hidden="false" customHeight="true" outlineLevel="0" collapsed="false">
      <c r="A165" s="104" t="s">
        <v>17</v>
      </c>
      <c r="B165" s="88" t="s">
        <v>192</v>
      </c>
      <c r="C165" s="88"/>
      <c r="D165" s="89" t="n">
        <f aca="false">D166</f>
        <v>652.15</v>
      </c>
      <c r="E165" s="99" t="n">
        <f aca="false">E166</f>
        <v>0</v>
      </c>
      <c r="F165" s="99" t="n">
        <f aca="false">F166</f>
        <v>652.15</v>
      </c>
    </row>
    <row r="166" s="103" customFormat="true" ht="33.75" hidden="false" customHeight="true" outlineLevel="0" collapsed="false">
      <c r="A166" s="87" t="s">
        <v>97</v>
      </c>
      <c r="B166" s="88" t="s">
        <v>192</v>
      </c>
      <c r="C166" s="88" t="s">
        <v>26</v>
      </c>
      <c r="D166" s="89" t="n">
        <f aca="false">D167</f>
        <v>652.15</v>
      </c>
      <c r="E166" s="99" t="n">
        <f aca="false">E167</f>
        <v>0</v>
      </c>
      <c r="F166" s="99" t="n">
        <f aca="false">F167</f>
        <v>652.15</v>
      </c>
    </row>
    <row r="167" s="103" customFormat="true" ht="33.75" hidden="false" customHeight="true" outlineLevel="0" collapsed="false">
      <c r="A167" s="91" t="s">
        <v>193</v>
      </c>
      <c r="B167" s="92" t="s">
        <v>192</v>
      </c>
      <c r="C167" s="92" t="s">
        <v>28</v>
      </c>
      <c r="D167" s="93" t="n">
        <v>652.15</v>
      </c>
      <c r="E167" s="60"/>
      <c r="F167" s="60" t="n">
        <f aca="false">E167+D167</f>
        <v>652.15</v>
      </c>
    </row>
    <row r="168" s="103" customFormat="true" ht="33.75" hidden="false" customHeight="true" outlineLevel="0" collapsed="false">
      <c r="A168" s="104" t="s">
        <v>17</v>
      </c>
      <c r="B168" s="88" t="s">
        <v>194</v>
      </c>
      <c r="C168" s="88"/>
      <c r="D168" s="89" t="n">
        <f aca="false">D169</f>
        <v>652.15</v>
      </c>
      <c r="E168" s="99" t="n">
        <f aca="false">E169</f>
        <v>0</v>
      </c>
      <c r="F168" s="99" t="n">
        <f aca="false">F169</f>
        <v>652.15</v>
      </c>
    </row>
    <row r="169" s="103" customFormat="true" ht="33.75" hidden="false" customHeight="true" outlineLevel="0" collapsed="false">
      <c r="A169" s="87" t="s">
        <v>97</v>
      </c>
      <c r="B169" s="88" t="s">
        <v>194</v>
      </c>
      <c r="C169" s="88" t="s">
        <v>26</v>
      </c>
      <c r="D169" s="89" t="n">
        <f aca="false">D170</f>
        <v>652.15</v>
      </c>
      <c r="E169" s="99" t="n">
        <f aca="false">E170</f>
        <v>0</v>
      </c>
      <c r="F169" s="99" t="n">
        <f aca="false">F170</f>
        <v>652.15</v>
      </c>
    </row>
    <row r="170" s="103" customFormat="true" ht="33.75" hidden="false" customHeight="true" outlineLevel="0" collapsed="false">
      <c r="A170" s="91" t="s">
        <v>193</v>
      </c>
      <c r="B170" s="92" t="s">
        <v>194</v>
      </c>
      <c r="C170" s="92" t="s">
        <v>28</v>
      </c>
      <c r="D170" s="93" t="n">
        <v>652.15</v>
      </c>
      <c r="E170" s="60"/>
      <c r="F170" s="60" t="n">
        <f aca="false">E170+D170</f>
        <v>652.15</v>
      </c>
    </row>
    <row r="171" s="103" customFormat="true" ht="33.75" hidden="false" customHeight="true" outlineLevel="0" collapsed="false">
      <c r="A171" s="105" t="s">
        <v>195</v>
      </c>
      <c r="B171" s="34" t="s">
        <v>196</v>
      </c>
      <c r="C171" s="34"/>
      <c r="D171" s="35" t="n">
        <f aca="false">D172</f>
        <v>490.43976</v>
      </c>
      <c r="E171" s="35" t="n">
        <f aca="false">E172</f>
        <v>0</v>
      </c>
      <c r="F171" s="35" t="n">
        <f aca="false">F172</f>
        <v>490.43976</v>
      </c>
    </row>
    <row r="172" s="103" customFormat="true" ht="33.75" hidden="false" customHeight="true" outlineLevel="0" collapsed="false">
      <c r="A172" s="106" t="s">
        <v>97</v>
      </c>
      <c r="B172" s="107" t="s">
        <v>196</v>
      </c>
      <c r="C172" s="107" t="s">
        <v>26</v>
      </c>
      <c r="D172" s="99" t="n">
        <f aca="false">D173</f>
        <v>490.43976</v>
      </c>
      <c r="E172" s="99" t="n">
        <f aca="false">E173</f>
        <v>0</v>
      </c>
      <c r="F172" s="99" t="n">
        <f aca="false">F173</f>
        <v>490.43976</v>
      </c>
    </row>
    <row r="173" s="103" customFormat="true" ht="33.75" hidden="false" customHeight="true" outlineLevel="0" collapsed="false">
      <c r="A173" s="63" t="s">
        <v>27</v>
      </c>
      <c r="B173" s="59" t="s">
        <v>196</v>
      </c>
      <c r="C173" s="59" t="s">
        <v>28</v>
      </c>
      <c r="D173" s="60" t="n">
        <v>490.43976</v>
      </c>
      <c r="E173" s="60" t="n">
        <v>0</v>
      </c>
      <c r="F173" s="60" t="n">
        <f aca="false">E173+D173</f>
        <v>490.43976</v>
      </c>
    </row>
    <row r="174" s="103" customFormat="true" ht="33.75" hidden="false" customHeight="true" outlineLevel="0" collapsed="false">
      <c r="A174" s="100" t="s">
        <v>197</v>
      </c>
      <c r="B174" s="84" t="s">
        <v>198</v>
      </c>
      <c r="C174" s="84"/>
      <c r="D174" s="85" t="n">
        <f aca="false">D175</f>
        <v>475.82651</v>
      </c>
      <c r="E174" s="35" t="n">
        <f aca="false">E175</f>
        <v>-392.57044</v>
      </c>
      <c r="F174" s="35" t="n">
        <f aca="false">F175</f>
        <v>83.25607</v>
      </c>
    </row>
    <row r="175" s="103" customFormat="true" ht="33.75" hidden="false" customHeight="true" outlineLevel="0" collapsed="false">
      <c r="A175" s="87" t="s">
        <v>97</v>
      </c>
      <c r="B175" s="88" t="s">
        <v>198</v>
      </c>
      <c r="C175" s="88" t="s">
        <v>26</v>
      </c>
      <c r="D175" s="89" t="n">
        <f aca="false">D176</f>
        <v>475.82651</v>
      </c>
      <c r="E175" s="99" t="n">
        <f aca="false">E176</f>
        <v>-392.57044</v>
      </c>
      <c r="F175" s="99" t="n">
        <f aca="false">F176</f>
        <v>83.25607</v>
      </c>
    </row>
    <row r="176" s="103" customFormat="true" ht="33.75" hidden="false" customHeight="true" outlineLevel="0" collapsed="false">
      <c r="A176" s="91" t="s">
        <v>193</v>
      </c>
      <c r="B176" s="92" t="s">
        <v>198</v>
      </c>
      <c r="C176" s="92" t="s">
        <v>28</v>
      </c>
      <c r="D176" s="93" t="n">
        <v>475.82651</v>
      </c>
      <c r="E176" s="60" t="n">
        <v>-392.57044</v>
      </c>
      <c r="F176" s="60" t="n">
        <f aca="false">D176+E176</f>
        <v>83.25607</v>
      </c>
    </row>
    <row r="177" s="103" customFormat="true" ht="33.75" hidden="false" customHeight="true" outlineLevel="0" collapsed="false">
      <c r="A177" s="83" t="s">
        <v>142</v>
      </c>
      <c r="B177" s="84" t="s">
        <v>199</v>
      </c>
      <c r="C177" s="94"/>
      <c r="D177" s="85" t="n">
        <f aca="false">D178+D180</f>
        <v>87</v>
      </c>
      <c r="E177" s="35" t="n">
        <f aca="false">E178+E180</f>
        <v>0</v>
      </c>
      <c r="F177" s="35" t="n">
        <f aca="false">F178+F180</f>
        <v>87</v>
      </c>
    </row>
    <row r="178" s="103" customFormat="true" ht="33.75" hidden="false" customHeight="true" outlineLevel="0" collapsed="false">
      <c r="A178" s="87" t="s">
        <v>97</v>
      </c>
      <c r="B178" s="88" t="s">
        <v>199</v>
      </c>
      <c r="C178" s="88" t="s">
        <v>26</v>
      </c>
      <c r="D178" s="89" t="n">
        <f aca="false">D179</f>
        <v>70</v>
      </c>
      <c r="E178" s="99" t="n">
        <f aca="false">E179</f>
        <v>0</v>
      </c>
      <c r="F178" s="99" t="n">
        <f aca="false">F179</f>
        <v>70</v>
      </c>
    </row>
    <row r="179" s="103" customFormat="true" ht="35.25" hidden="false" customHeight="true" outlineLevel="0" collapsed="false">
      <c r="A179" s="91" t="s">
        <v>193</v>
      </c>
      <c r="B179" s="92" t="s">
        <v>199</v>
      </c>
      <c r="C179" s="92" t="s">
        <v>28</v>
      </c>
      <c r="D179" s="93" t="n">
        <v>70</v>
      </c>
      <c r="E179" s="60"/>
      <c r="F179" s="60" t="n">
        <f aca="false">E179+D179</f>
        <v>70</v>
      </c>
    </row>
    <row r="180" s="103" customFormat="true" ht="35.25" hidden="false" customHeight="true" outlineLevel="0" collapsed="false">
      <c r="A180" s="87" t="s">
        <v>98</v>
      </c>
      <c r="B180" s="88" t="s">
        <v>199</v>
      </c>
      <c r="C180" s="88" t="s">
        <v>19</v>
      </c>
      <c r="D180" s="89" t="n">
        <f aca="false">D181</f>
        <v>17</v>
      </c>
      <c r="E180" s="99" t="n">
        <f aca="false">E181</f>
        <v>0</v>
      </c>
      <c r="F180" s="99" t="n">
        <f aca="false">F181</f>
        <v>17</v>
      </c>
    </row>
    <row r="181" s="103" customFormat="true" ht="35.25" hidden="false" customHeight="true" outlineLevel="0" collapsed="false">
      <c r="A181" s="108" t="s">
        <v>200</v>
      </c>
      <c r="B181" s="92" t="s">
        <v>199</v>
      </c>
      <c r="C181" s="92" t="s">
        <v>201</v>
      </c>
      <c r="D181" s="93" t="n">
        <v>17</v>
      </c>
      <c r="E181" s="43" t="n">
        <v>0</v>
      </c>
      <c r="F181" s="43" t="n">
        <f aca="false">E181+D181</f>
        <v>17</v>
      </c>
    </row>
    <row r="182" s="103" customFormat="true" ht="33" hidden="false" customHeight="true" outlineLevel="0" collapsed="false">
      <c r="A182" s="83" t="s">
        <v>202</v>
      </c>
      <c r="B182" s="84" t="s">
        <v>203</v>
      </c>
      <c r="C182" s="84"/>
      <c r="D182" s="85" t="n">
        <f aca="false">D183+D185</f>
        <v>107.051</v>
      </c>
      <c r="E182" s="35" t="n">
        <f aca="false">E183+E185</f>
        <v>124.62568</v>
      </c>
      <c r="F182" s="35" t="n">
        <f aca="false">F183+F185</f>
        <v>231.67668</v>
      </c>
      <c r="G182" s="109"/>
    </row>
    <row r="183" s="103" customFormat="true" ht="36" hidden="false" customHeight="true" outlineLevel="0" collapsed="false">
      <c r="A183" s="110" t="s">
        <v>98</v>
      </c>
      <c r="B183" s="88" t="s">
        <v>204</v>
      </c>
      <c r="C183" s="88" t="s">
        <v>19</v>
      </c>
      <c r="D183" s="89" t="n">
        <f aca="false">D184</f>
        <v>107.051</v>
      </c>
      <c r="E183" s="99" t="n">
        <f aca="false">E184</f>
        <v>24.62568</v>
      </c>
      <c r="F183" s="99" t="n">
        <f aca="false">E183+D183</f>
        <v>131.67668</v>
      </c>
    </row>
    <row r="184" s="103" customFormat="true" ht="29.25" hidden="false" customHeight="true" outlineLevel="0" collapsed="false">
      <c r="A184" s="91" t="s">
        <v>205</v>
      </c>
      <c r="B184" s="92" t="s">
        <v>204</v>
      </c>
      <c r="C184" s="92" t="s">
        <v>100</v>
      </c>
      <c r="D184" s="93" t="n">
        <v>107.051</v>
      </c>
      <c r="E184" s="43" t="n">
        <v>24.62568</v>
      </c>
      <c r="F184" s="43" t="n">
        <f aca="false">E184+D184</f>
        <v>131.67668</v>
      </c>
    </row>
    <row r="185" s="103" customFormat="true" ht="29.25" hidden="false" customHeight="true" outlineLevel="0" collapsed="false">
      <c r="A185" s="87" t="s">
        <v>97</v>
      </c>
      <c r="B185" s="88" t="s">
        <v>204</v>
      </c>
      <c r="C185" s="88" t="s">
        <v>26</v>
      </c>
      <c r="D185" s="89" t="n">
        <f aca="false">D186</f>
        <v>0</v>
      </c>
      <c r="E185" s="99" t="n">
        <f aca="false">E186</f>
        <v>100</v>
      </c>
      <c r="F185" s="99" t="n">
        <f aca="false">F186</f>
        <v>100</v>
      </c>
    </row>
    <row r="186" s="103" customFormat="true" ht="29.25" hidden="false" customHeight="true" outlineLevel="0" collapsed="false">
      <c r="A186" s="91" t="s">
        <v>193</v>
      </c>
      <c r="B186" s="92" t="s">
        <v>204</v>
      </c>
      <c r="C186" s="92" t="s">
        <v>28</v>
      </c>
      <c r="D186" s="93" t="n">
        <v>0</v>
      </c>
      <c r="E186" s="60" t="n">
        <v>100</v>
      </c>
      <c r="F186" s="60" t="n">
        <f aca="false">E186+D186</f>
        <v>100</v>
      </c>
    </row>
    <row r="187" s="103" customFormat="true" ht="53.25" hidden="false" customHeight="true" outlineLevel="0" collapsed="false">
      <c r="A187" s="100" t="s">
        <v>206</v>
      </c>
      <c r="B187" s="84" t="s">
        <v>207</v>
      </c>
      <c r="C187" s="111"/>
      <c r="D187" s="85" t="n">
        <f aca="false">D188</f>
        <v>49.39</v>
      </c>
      <c r="E187" s="35" t="n">
        <f aca="false">E188</f>
        <v>0</v>
      </c>
      <c r="F187" s="35" t="n">
        <f aca="false">F188</f>
        <v>49.39</v>
      </c>
    </row>
    <row r="188" s="103" customFormat="true" ht="29.25" hidden="false" customHeight="true" outlineLevel="0" collapsed="false">
      <c r="A188" s="87" t="s">
        <v>208</v>
      </c>
      <c r="B188" s="112" t="s">
        <v>207</v>
      </c>
      <c r="C188" s="112" t="s">
        <v>152</v>
      </c>
      <c r="D188" s="89" t="n">
        <f aca="false">D189</f>
        <v>49.39</v>
      </c>
      <c r="E188" s="99" t="n">
        <f aca="false">E189</f>
        <v>0</v>
      </c>
      <c r="F188" s="99" t="n">
        <f aca="false">F189</f>
        <v>49.39</v>
      </c>
    </row>
    <row r="189" s="103" customFormat="true" ht="29.25" hidden="false" customHeight="true" outlineLevel="0" collapsed="false">
      <c r="A189" s="113" t="s">
        <v>153</v>
      </c>
      <c r="B189" s="114" t="s">
        <v>207</v>
      </c>
      <c r="C189" s="114" t="s">
        <v>154</v>
      </c>
      <c r="D189" s="115" t="n">
        <v>49.39</v>
      </c>
      <c r="E189" s="116"/>
      <c r="F189" s="116" t="n">
        <f aca="false">E189+D189</f>
        <v>49.39</v>
      </c>
    </row>
    <row r="190" customFormat="false" ht="21" hidden="false" customHeight="true" outlineLevel="0" collapsed="false">
      <c r="A190" s="117" t="s">
        <v>209</v>
      </c>
      <c r="B190" s="118"/>
      <c r="C190" s="118"/>
      <c r="D190" s="119" t="n">
        <f aca="false">D14+D27+D31+D42+D51+D73+D89+D100+D111+D120+D124+D128+D151+D143</f>
        <v>133763.61674</v>
      </c>
      <c r="E190" s="119" t="n">
        <f aca="false">E14+E27+E31+E42+E51+E73+E89+E100+E111+E120+E124+E128+E143+E151</f>
        <v>10305.8</v>
      </c>
      <c r="F190" s="119" t="n">
        <f aca="false">F14+F27+F31+F42+F51+F73+F89+F100+F111+F120+F124+F128+F143+F151</f>
        <v>144069.41674</v>
      </c>
    </row>
    <row r="191" customFormat="false" ht="16.5" hidden="false" customHeight="false" outlineLevel="0" collapsed="false">
      <c r="A191" s="18"/>
      <c r="B191" s="19"/>
      <c r="C191" s="19"/>
      <c r="D191" s="19"/>
      <c r="E191" s="16"/>
    </row>
    <row r="192" customFormat="false" ht="16.5" hidden="false" customHeight="false" outlineLevel="0" collapsed="false">
      <c r="A192" s="18"/>
      <c r="B192" s="19"/>
      <c r="C192" s="19"/>
      <c r="D192" s="19"/>
      <c r="E192" s="16"/>
    </row>
    <row r="193" customFormat="false" ht="16.5" hidden="false" customHeight="false" outlineLevel="0" collapsed="false">
      <c r="A193" s="18"/>
      <c r="B193" s="19"/>
      <c r="C193" s="19"/>
      <c r="D193" s="19"/>
      <c r="E193" s="16"/>
    </row>
    <row r="194" customFormat="false" ht="16.5" hidden="false" customHeight="false" outlineLevel="0" collapsed="false">
      <c r="A194" s="18"/>
      <c r="B194" s="19"/>
      <c r="C194" s="19"/>
      <c r="D194" s="19"/>
      <c r="E194" s="16"/>
    </row>
    <row r="195" customFormat="false" ht="16.5" hidden="false" customHeight="false" outlineLevel="0" collapsed="false">
      <c r="A195" s="18"/>
      <c r="B195" s="19"/>
      <c r="C195" s="19"/>
      <c r="D195" s="120"/>
      <c r="E195" s="16"/>
    </row>
  </sheetData>
  <mergeCells count="12">
    <mergeCell ref="A1:D1"/>
    <mergeCell ref="A2:D2"/>
    <mergeCell ref="A3:D3"/>
    <mergeCell ref="A4:D4"/>
    <mergeCell ref="A7:D7"/>
    <mergeCell ref="A8:D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2-08T08:50:51Z</cp:lastPrinted>
  <dcterms:modified xsi:type="dcterms:W3CDTF">2018-08-02T06:49:47Z</dcterms:modified>
  <cp:revision>0</cp:revision>
  <dc:subject/>
  <dc:title/>
</cp:coreProperties>
</file>