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решению Совета депутатов сельского поселения Салым</t>
  </si>
  <si>
    <t xml:space="preserve">от 26 сентября 2013 года   № 3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34.5" hidden="false" customHeight="true" outlineLevel="0" collapsed="false">
      <c r="A14" s="21" t="s">
        <v>20</v>
      </c>
      <c r="B14" s="22" t="n">
        <f aca="false">C14+H14+I14++J14+L14+M14+K14</f>
        <v>184494.1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6651.7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7-31T11:04:57Z</cp:lastPrinted>
  <dcterms:modified xsi:type="dcterms:W3CDTF">2013-10-28T0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