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24" sheetId="1" state="visible" r:id="rId2"/>
  </sheets>
  <definedNames>
    <definedName function="false" hidden="false" localSheetId="0" name="_xlnm.Print_Area" vbProcedure="false">'2024'!$A$1:$K$217</definedName>
    <definedName function="false" hidden="false" localSheetId="0" name="Z_4E8ED49B_644D_4AF6_9716_496D3BC1EBC3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225">
  <si>
    <t xml:space="preserve">Приложение 5</t>
  </si>
  <si>
    <t xml:space="preserve">к решению Совета депутатов сельского поселения Салым</t>
  </si>
  <si>
    <t xml:space="preserve">от _____________ 2023 №______</t>
  </si>
  <si>
    <t xml:space="preserve">Ведомственная структура расходов бюджета сельского поселения Салым на 2024 год</t>
  </si>
  <si>
    <t xml:space="preserve">тыс.руб.</t>
  </si>
  <si>
    <t xml:space="preserve">Наименование </t>
  </si>
  <si>
    <t xml:space="preserve">Вед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24 год</t>
  </si>
  <si>
    <t xml:space="preserve">Сумма на 2024 год</t>
  </si>
  <si>
    <t xml:space="preserve">Расходы осуществляемые по вопросам местного значения</t>
  </si>
  <si>
    <t xml:space="preserve">Расходы осуществляемые за счет субвенций</t>
  </si>
  <si>
    <t xml:space="preserve">Уточнение (+,-)</t>
  </si>
  <si>
    <t xml:space="preserve">Уточненная сумма на 2024 год</t>
  </si>
  <si>
    <t xml:space="preserve">МУ "Администрация сельского поселения Салым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Муниципальная программа "Совершенствование муниципального управления в сельском поселении Салым на 2019-2025 годы"</t>
  </si>
  <si>
    <t xml:space="preserve">650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100</t>
  </si>
  <si>
    <t xml:space="preserve">Глава муниципального самоуправления (местное самоуправление)</t>
  </si>
  <si>
    <t xml:space="preserve">0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0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040</t>
  </si>
  <si>
    <t xml:space="preserve">Резервные фонды</t>
  </si>
  <si>
    <t xml:space="preserve">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хозяйственные вопросы</t>
  </si>
  <si>
    <t xml:space="preserve">13</t>
  </si>
  <si>
    <t xml:space="preserve">Муниципальная программа "Управление муниципальным имуществом в сельском поселении Салым на 2020-2025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Реализация мероприятий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0800299990</t>
  </si>
  <si>
    <t xml:space="preserve">Иные закупки товаров, работ и услуг для обеспечения государственных (муниципальных) нужд</t>
  </si>
  <si>
    <t xml:space="preserve">Иные выплаты населению</t>
  </si>
  <si>
    <t xml:space="preserve">5000009200</t>
  </si>
  <si>
    <t xml:space="preserve">Выполнение других обязательств государства</t>
  </si>
  <si>
    <t xml:space="preserve">5000009300</t>
  </si>
  <si>
    <t xml:space="preserve">Уплата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00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Осуществление выполнения  переданных государственных  полномочий"</t>
  </si>
  <si>
    <t xml:space="preserve">0600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00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9-2025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Основное мероприятие "Мероприятия по укреплению пожарной безопасности"</t>
  </si>
  <si>
    <t xml:space="preserve">0900300000</t>
  </si>
  <si>
    <t xml:space="preserve">09003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Салым на 2019-2025 годы "</t>
  </si>
  <si>
    <t xml:space="preserve">0300000000</t>
  </si>
  <si>
    <t xml:space="preserve">Основное мероприятие " Создание условий для деятельности народных дружин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беспечение функционирования и развития систем видеонаблюдения в сфере общественного порядка</t>
  </si>
  <si>
    <t xml:space="preserve">0300200000</t>
  </si>
  <si>
    <t xml:space="preserve">03002999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21-2025 годы"</t>
  </si>
  <si>
    <t xml:space="preserve">050000000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500484200</t>
  </si>
  <si>
    <t xml:space="preserve">Транспорт</t>
  </si>
  <si>
    <t xml:space="preserve">08</t>
  </si>
  <si>
    <t xml:space="preserve">Муниципальная программа " Развитие транспортной системы сельского поселения Салым на 2019-2025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100200000</t>
  </si>
  <si>
    <t xml:space="preserve">0100299990</t>
  </si>
  <si>
    <t xml:space="preserve">Дорожное хозяйство (дорожные фонды)</t>
  </si>
  <si>
    <t xml:space="preserve">09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Ремонт автомобильных дорог</t>
  </si>
  <si>
    <t xml:space="preserve">0100120901</t>
  </si>
  <si>
    <t xml:space="preserve">ОКРУЖНЫЕ КЦСР</t>
  </si>
  <si>
    <t xml:space="preserve">окружные</t>
  </si>
  <si>
    <t xml:space="preserve">Содержание автомобильных дорог</t>
  </si>
  <si>
    <t xml:space="preserve">0100120902</t>
  </si>
  <si>
    <t xml:space="preserve">Связь и информатика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на 2019-2025 годы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220904</t>
  </si>
  <si>
    <t xml:space="preserve">040029999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сновное мероприятие "Благоустройство общественных территорий"</t>
  </si>
  <si>
    <t xml:space="preserve">0500200000</t>
  </si>
  <si>
    <t xml:space="preserve">0500299990</t>
  </si>
  <si>
    <t xml:space="preserve">Обеспечение комплексного развития сельских территорий</t>
  </si>
  <si>
    <t xml:space="preserve">05002L5761</t>
  </si>
  <si>
    <t xml:space="preserve">Основное мероприятие Реализация проектов "Инициативное бюджетирование" </t>
  </si>
  <si>
    <t xml:space="preserve">050030000</t>
  </si>
  <si>
    <t xml:space="preserve">Реализация инициативного проекта «Глэмпинг - конструкции в рамках реализации инициативного проекта «Создание условий  для функционирования дирекции и первого зала экспозиционной выставки «Музейный комплекс этнокультурной направленности «Священная кедровая роща»», «Плавучие ограждения зон купания», «Ярмарочные домики»</t>
  </si>
  <si>
    <t xml:space="preserve">0500399990</t>
  </si>
  <si>
    <t xml:space="preserve">Озеленение территорий городского и сельских поселений</t>
  </si>
  <si>
    <t xml:space="preserve">0500489006</t>
  </si>
  <si>
    <t xml:space="preserve">Ликвидация мест захламления</t>
  </si>
  <si>
    <t xml:space="preserve">0500489007</t>
  </si>
  <si>
    <t xml:space="preserve">Осуществление деятельности по обращению с животными без владельцев</t>
  </si>
  <si>
    <t xml:space="preserve">0500420601</t>
  </si>
  <si>
    <t xml:space="preserve">050049999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 Осуществление выполнения  переданных государственных  полномочий"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6004842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600302400</t>
  </si>
  <si>
    <t xml:space="preserve">Социальная политика</t>
  </si>
  <si>
    <t xml:space="preserve">Пенсионное обеспечение</t>
  </si>
  <si>
    <t xml:space="preserve">Муниципальная программа "Совершенствование муниципального управления в сельском поселении  Салым на 2019-2025 годы"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Социальное обеспечение и иные выплаты населению</t>
  </si>
  <si>
    <t xml:space="preserve">0600220903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в сельском поселении Салым на 2020-2025 годы"</t>
  </si>
  <si>
    <t xml:space="preserve">1000000000</t>
  </si>
  <si>
    <t xml:space="preserve">Основное мероприятие "Обеспечение качественного и эффективного исполнения функций органами местного самоуправления Нефтеюганского района"</t>
  </si>
  <si>
    <t xml:space="preserve">1000100000</t>
  </si>
  <si>
    <t xml:space="preserve">межбюджетные трансферты </t>
  </si>
  <si>
    <t xml:space="preserve">1000189020</t>
  </si>
  <si>
    <t xml:space="preserve">500</t>
  </si>
  <si>
    <t xml:space="preserve">Иные межбюджетные трансферты </t>
  </si>
  <si>
    <t xml:space="preserve">540</t>
  </si>
  <si>
    <t xml:space="preserve">Межбюджетные трансферты </t>
  </si>
  <si>
    <t xml:space="preserve">1000189021</t>
  </si>
  <si>
    <t xml:space="preserve">МКУ  "Административно-хозяйственная служба"</t>
  </si>
  <si>
    <t xml:space="preserve">Муниципальная программа "Обеспечение деятельности органов местного самоуправления сельского поселения Салым на 2019-2025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360</t>
  </si>
  <si>
    <t xml:space="preserve">Уплата налогов, сборов и иных платежей</t>
  </si>
  <si>
    <t xml:space="preserve">Основное мероприятие "Обеспечение деятельности МКУ "АХС" </t>
  </si>
  <si>
    <t xml:space="preserve">1500200000</t>
  </si>
  <si>
    <t xml:space="preserve">1500289005</t>
  </si>
  <si>
    <t xml:space="preserve">110</t>
  </si>
  <si>
    <t xml:space="preserve">1500299990</t>
  </si>
  <si>
    <t xml:space="preserve">Расходы на выплаты персоналу казенных учреждений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9-2025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Итого расходов по сельскому поселению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_р_."/>
    <numFmt numFmtId="166" formatCode="#,##0_р_."/>
    <numFmt numFmtId="167" formatCode="@"/>
    <numFmt numFmtId="168" formatCode="#,##0.00000"/>
    <numFmt numFmtId="169" formatCode="General"/>
    <numFmt numFmtId="170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3"/>
  <sheetViews>
    <sheetView showFormulas="false" showGridLines="true" showRowColHeaders="true" showZeros="true" rightToLeft="false" tabSelected="true" showOutlineSymbols="true" defaultGridColor="true" view="normal" topLeftCell="A205" colorId="64" zoomScale="70" zoomScaleNormal="70" zoomScalePageLayoutView="100" workbookViewId="0">
      <selection pane="topLeft" activeCell="G217" activeCellId="0" sqref="G2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1" width="8.28"/>
    <col collapsed="false" customWidth="true" hidden="false" outlineLevel="0" max="3" min="3" style="1" width="6.99"/>
    <col collapsed="false" customWidth="true" hidden="false" outlineLevel="0" max="4" min="4" style="1" width="7.42"/>
    <col collapsed="false" customWidth="true" hidden="false" outlineLevel="0" max="5" min="5" style="1" width="15.99"/>
    <col collapsed="false" customWidth="true" hidden="false" outlineLevel="0" max="6" min="6" style="1" width="10.13"/>
    <col collapsed="false" customWidth="true" hidden="false" outlineLevel="0" max="7" min="7" style="2" width="18.56"/>
    <col collapsed="false" customWidth="true" hidden="false" outlineLevel="0" max="8" min="8" style="2" width="18.41"/>
    <col collapsed="false" customWidth="true" hidden="false" outlineLevel="0" max="9" min="9" style="2" width="15.28"/>
    <col collapsed="false" customWidth="true" hidden="false" outlineLevel="0" max="10" min="10" style="2" width="22.7"/>
    <col collapsed="false" customWidth="true" hidden="false" outlineLevel="0" max="11" min="11" style="2" width="18.7"/>
    <col collapsed="false" customWidth="true" hidden="false" outlineLevel="0" max="12" min="12" style="1" width="17.7"/>
    <col collapsed="false" customWidth="true" hidden="false" outlineLevel="0" max="13" min="13" style="1" width="20.85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6" customFormat="tru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s="9" customFormat="true" ht="15.7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/>
      <c r="J5" s="8"/>
      <c r="K5" s="8"/>
    </row>
    <row r="6" s="9" customFormat="true" ht="17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2"/>
      <c r="H7" s="12"/>
      <c r="I7" s="12"/>
      <c r="J7" s="13"/>
      <c r="K7" s="14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2"/>
      <c r="H8" s="12"/>
      <c r="I8" s="12"/>
      <c r="J8" s="13"/>
      <c r="K8" s="14" t="s">
        <v>4</v>
      </c>
    </row>
    <row r="9" customFormat="false" ht="1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6" t="s">
        <v>10</v>
      </c>
      <c r="G9" s="17" t="s">
        <v>11</v>
      </c>
      <c r="H9" s="17"/>
      <c r="I9" s="17"/>
      <c r="J9" s="17"/>
      <c r="K9" s="17"/>
      <c r="L9" s="18"/>
    </row>
    <row r="10" customFormat="false" ht="14.25" hidden="false" customHeight="true" outlineLevel="0" collapsed="false">
      <c r="A10" s="15"/>
      <c r="B10" s="16"/>
      <c r="C10" s="16"/>
      <c r="D10" s="16"/>
      <c r="E10" s="16"/>
      <c r="F10" s="16"/>
      <c r="G10" s="19" t="s">
        <v>12</v>
      </c>
      <c r="H10" s="19" t="s">
        <v>13</v>
      </c>
      <c r="I10" s="19" t="s">
        <v>14</v>
      </c>
      <c r="J10" s="20" t="s">
        <v>15</v>
      </c>
      <c r="K10" s="19" t="s">
        <v>16</v>
      </c>
      <c r="L10" s="18"/>
    </row>
    <row r="11" customFormat="false" ht="14.25" hidden="false" customHeight="true" outlineLevel="0" collapsed="false">
      <c r="A11" s="15"/>
      <c r="B11" s="16"/>
      <c r="C11" s="16"/>
      <c r="D11" s="16"/>
      <c r="E11" s="16"/>
      <c r="F11" s="16"/>
      <c r="G11" s="19"/>
      <c r="H11" s="19"/>
      <c r="I11" s="19"/>
      <c r="J11" s="20"/>
      <c r="K11" s="19"/>
      <c r="L11" s="18"/>
    </row>
    <row r="12" s="22" customFormat="true" ht="22.5" hidden="false" customHeight="true" outlineLevel="0" collapsed="false">
      <c r="A12" s="15"/>
      <c r="B12" s="16"/>
      <c r="C12" s="16"/>
      <c r="D12" s="16"/>
      <c r="E12" s="16"/>
      <c r="F12" s="16"/>
      <c r="G12" s="19"/>
      <c r="H12" s="19"/>
      <c r="I12" s="19"/>
      <c r="J12" s="20"/>
      <c r="K12" s="19"/>
      <c r="L12" s="21"/>
    </row>
    <row r="13" s="22" customFormat="true" ht="33.75" hidden="false" customHeight="true" outlineLevel="0" collapsed="false">
      <c r="A13" s="15"/>
      <c r="B13" s="16"/>
      <c r="C13" s="16"/>
      <c r="D13" s="16"/>
      <c r="E13" s="16"/>
      <c r="F13" s="16"/>
      <c r="G13" s="19"/>
      <c r="H13" s="19"/>
      <c r="I13" s="19"/>
      <c r="J13" s="20"/>
      <c r="K13" s="19"/>
      <c r="L13" s="21"/>
    </row>
    <row r="14" customFormat="false" ht="14.2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18"/>
    </row>
    <row r="15" s="31" customFormat="true" ht="30.75" hidden="false" customHeight="true" outlineLevel="0" collapsed="false">
      <c r="A15" s="25" t="s">
        <v>17</v>
      </c>
      <c r="B15" s="26" t="n">
        <v>650</v>
      </c>
      <c r="C15" s="27"/>
      <c r="D15" s="27"/>
      <c r="E15" s="27"/>
      <c r="F15" s="27"/>
      <c r="G15" s="28" t="n">
        <f aca="false">G16+G57+G63+G102+G131+G169+G175+G181</f>
        <v>108030.71779</v>
      </c>
      <c r="H15" s="28" t="n">
        <f aca="false">H16+H57+H63+H102+H131+H163+H170+H175+H181</f>
        <v>104147.54733</v>
      </c>
      <c r="I15" s="28" t="n">
        <f aca="false">I16+I57+I63+I102+I131+I163+I170+I175+I181</f>
        <v>3883.17046</v>
      </c>
      <c r="J15" s="28" t="n">
        <f aca="false">J16+J57+J63+J102+J131+J163+J170+J175+J181</f>
        <v>0</v>
      </c>
      <c r="K15" s="28" t="n">
        <f aca="false">K16+K57+K63+K102+K131+K163+K170+K175+K181</f>
        <v>108030.71779</v>
      </c>
      <c r="L15" s="29"/>
      <c r="M15" s="30"/>
      <c r="N15" s="31" t="n">
        <f aca="false">G15+J15=K15</f>
        <v>1</v>
      </c>
    </row>
    <row r="16" s="31" customFormat="true" ht="21.75" hidden="false" customHeight="true" outlineLevel="0" collapsed="false">
      <c r="A16" s="32" t="s">
        <v>18</v>
      </c>
      <c r="B16" s="33" t="n">
        <v>650</v>
      </c>
      <c r="C16" s="34" t="s">
        <v>19</v>
      </c>
      <c r="D16" s="34"/>
      <c r="E16" s="34"/>
      <c r="F16" s="34"/>
      <c r="G16" s="35" t="n">
        <f aca="false">G17+G25+G37+G42</f>
        <v>27265.78054</v>
      </c>
      <c r="H16" s="35" t="n">
        <f aca="false">H17+H25+H37+H42</f>
        <v>27265.78054</v>
      </c>
      <c r="I16" s="35" t="n">
        <f aca="false">I17+I25+I37+I42</f>
        <v>0</v>
      </c>
      <c r="J16" s="35" t="n">
        <f aca="false">J17+J25+J37+J42</f>
        <v>0</v>
      </c>
      <c r="K16" s="35" t="n">
        <f aca="false">K17+K25+K37+K42</f>
        <v>27265.78054</v>
      </c>
      <c r="L16" s="36"/>
      <c r="M16" s="29"/>
      <c r="N16" s="31" t="n">
        <f aca="false">G16+J16=K16</f>
        <v>1</v>
      </c>
    </row>
    <row r="17" s="31" customFormat="true" ht="39" hidden="false" customHeight="true" outlineLevel="0" collapsed="false">
      <c r="A17" s="37" t="s">
        <v>20</v>
      </c>
      <c r="B17" s="38" t="n">
        <v>650</v>
      </c>
      <c r="C17" s="39" t="s">
        <v>19</v>
      </c>
      <c r="D17" s="39" t="s">
        <v>21</v>
      </c>
      <c r="E17" s="39"/>
      <c r="F17" s="39"/>
      <c r="G17" s="40" t="n">
        <f aca="false">G18</f>
        <v>3069.633</v>
      </c>
      <c r="H17" s="40" t="n">
        <f aca="false">H18</f>
        <v>3069.633</v>
      </c>
      <c r="I17" s="40" t="n">
        <f aca="false">I18</f>
        <v>0</v>
      </c>
      <c r="J17" s="40" t="n">
        <f aca="false">J18</f>
        <v>0</v>
      </c>
      <c r="K17" s="40" t="n">
        <f aca="false">K18</f>
        <v>3069.633</v>
      </c>
      <c r="L17" s="36"/>
      <c r="M17" s="36"/>
      <c r="N17" s="31" t="n">
        <f aca="false">G17+J17=K17</f>
        <v>1</v>
      </c>
    </row>
    <row r="18" s="31" customFormat="true" ht="45" hidden="false" customHeight="true" outlineLevel="0" collapsed="false">
      <c r="A18" s="41" t="s">
        <v>22</v>
      </c>
      <c r="B18" s="42" t="s">
        <v>23</v>
      </c>
      <c r="C18" s="42" t="s">
        <v>19</v>
      </c>
      <c r="D18" s="42" t="s">
        <v>21</v>
      </c>
      <c r="E18" s="42" t="s">
        <v>24</v>
      </c>
      <c r="F18" s="42"/>
      <c r="G18" s="43" t="n">
        <f aca="false">G19</f>
        <v>3069.633</v>
      </c>
      <c r="H18" s="43" t="n">
        <f aca="false">H19</f>
        <v>3069.633</v>
      </c>
      <c r="I18" s="43" t="n">
        <f aca="false">I19</f>
        <v>0</v>
      </c>
      <c r="J18" s="43" t="n">
        <f aca="false">J19</f>
        <v>0</v>
      </c>
      <c r="K18" s="43" t="n">
        <f aca="false">K19</f>
        <v>3069.633</v>
      </c>
      <c r="L18" s="36"/>
      <c r="N18" s="31" t="n">
        <f aca="false">G18+J18=K18</f>
        <v>1</v>
      </c>
    </row>
    <row r="19" s="31" customFormat="true" ht="41.25" hidden="false" customHeight="true" outlineLevel="0" collapsed="false">
      <c r="A19" s="44" t="s">
        <v>25</v>
      </c>
      <c r="B19" s="45" t="s">
        <v>23</v>
      </c>
      <c r="C19" s="45" t="s">
        <v>19</v>
      </c>
      <c r="D19" s="45" t="s">
        <v>21</v>
      </c>
      <c r="E19" s="45" t="s">
        <v>26</v>
      </c>
      <c r="F19" s="45" t="s">
        <v>27</v>
      </c>
      <c r="G19" s="46" t="n">
        <f aca="false">G21+G23</f>
        <v>3069.633</v>
      </c>
      <c r="H19" s="46" t="n">
        <f aca="false">H21+H23</f>
        <v>3069.633</v>
      </c>
      <c r="I19" s="46" t="n">
        <f aca="false">I21+I23</f>
        <v>0</v>
      </c>
      <c r="J19" s="46" t="n">
        <f aca="false">J21+J23</f>
        <v>0</v>
      </c>
      <c r="K19" s="46" t="n">
        <f aca="false">K21+K23</f>
        <v>3069.633</v>
      </c>
      <c r="L19" s="36"/>
      <c r="N19" s="31" t="n">
        <f aca="false">G19+J19=K19</f>
        <v>1</v>
      </c>
    </row>
    <row r="20" s="31" customFormat="true" ht="28.5" hidden="false" customHeight="true" outlineLevel="0" collapsed="false">
      <c r="A20" s="47" t="s">
        <v>28</v>
      </c>
      <c r="B20" s="48" t="n">
        <v>650</v>
      </c>
      <c r="C20" s="45" t="s">
        <v>19</v>
      </c>
      <c r="D20" s="45" t="s">
        <v>21</v>
      </c>
      <c r="E20" s="45" t="s">
        <v>29</v>
      </c>
      <c r="F20" s="45" t="s">
        <v>27</v>
      </c>
      <c r="G20" s="46" t="n">
        <f aca="false">G21</f>
        <v>2983.281</v>
      </c>
      <c r="H20" s="46" t="n">
        <f aca="false">H21</f>
        <v>2983.281</v>
      </c>
      <c r="I20" s="46" t="n">
        <f aca="false">I21</f>
        <v>0</v>
      </c>
      <c r="J20" s="46" t="n">
        <f aca="false">J21</f>
        <v>0</v>
      </c>
      <c r="K20" s="46" t="n">
        <f aca="false">K21</f>
        <v>2983.281</v>
      </c>
      <c r="L20" s="36"/>
      <c r="M20" s="36"/>
      <c r="N20" s="31" t="n">
        <f aca="false">G20+J20=K20</f>
        <v>1</v>
      </c>
    </row>
    <row r="21" s="31" customFormat="true" ht="68.25" hidden="false" customHeight="true" outlineLevel="0" collapsed="false">
      <c r="A21" s="49" t="s">
        <v>30</v>
      </c>
      <c r="B21" s="50" t="n">
        <v>650</v>
      </c>
      <c r="C21" s="51" t="s">
        <v>19</v>
      </c>
      <c r="D21" s="51" t="s">
        <v>21</v>
      </c>
      <c r="E21" s="51" t="s">
        <v>29</v>
      </c>
      <c r="F21" s="51" t="s">
        <v>27</v>
      </c>
      <c r="G21" s="52" t="n">
        <f aca="false">G22</f>
        <v>2983.281</v>
      </c>
      <c r="H21" s="52" t="n">
        <f aca="false">H22</f>
        <v>2983.281</v>
      </c>
      <c r="I21" s="52" t="n">
        <f aca="false">I22</f>
        <v>0</v>
      </c>
      <c r="J21" s="52" t="n">
        <f aca="false">J22</f>
        <v>0</v>
      </c>
      <c r="K21" s="52" t="n">
        <f aca="false">K22</f>
        <v>2983.281</v>
      </c>
      <c r="L21" s="36"/>
      <c r="M21" s="36"/>
      <c r="N21" s="31" t="n">
        <f aca="false">G21+J21=K21</f>
        <v>1</v>
      </c>
    </row>
    <row r="22" s="31" customFormat="true" ht="38.25" hidden="false" customHeight="true" outlineLevel="0" collapsed="false">
      <c r="A22" s="53" t="s">
        <v>31</v>
      </c>
      <c r="B22" s="54" t="s">
        <v>23</v>
      </c>
      <c r="C22" s="54" t="s">
        <v>19</v>
      </c>
      <c r="D22" s="54" t="s">
        <v>21</v>
      </c>
      <c r="E22" s="54" t="s">
        <v>29</v>
      </c>
      <c r="F22" s="54" t="s">
        <v>32</v>
      </c>
      <c r="G22" s="55" t="n">
        <f aca="false">H22+I22</f>
        <v>2983.281</v>
      </c>
      <c r="H22" s="55" t="n">
        <v>2983.281</v>
      </c>
      <c r="I22" s="55" t="n">
        <v>0</v>
      </c>
      <c r="J22" s="56" t="n">
        <v>0</v>
      </c>
      <c r="K22" s="55" t="n">
        <f aca="false">J22+G22</f>
        <v>2983.281</v>
      </c>
      <c r="L22" s="36"/>
      <c r="M22" s="36"/>
      <c r="N22" s="31" t="n">
        <f aca="false">G22+J22=K22</f>
        <v>1</v>
      </c>
    </row>
    <row r="23" s="31" customFormat="true" ht="66" hidden="false" customHeight="false" outlineLevel="0" collapsed="false">
      <c r="A23" s="49" t="s">
        <v>33</v>
      </c>
      <c r="B23" s="51" t="s">
        <v>23</v>
      </c>
      <c r="C23" s="51" t="s">
        <v>19</v>
      </c>
      <c r="D23" s="51" t="s">
        <v>21</v>
      </c>
      <c r="E23" s="51" t="s">
        <v>34</v>
      </c>
      <c r="F23" s="51" t="s">
        <v>27</v>
      </c>
      <c r="G23" s="52" t="n">
        <f aca="false">G24</f>
        <v>86.352</v>
      </c>
      <c r="H23" s="52" t="n">
        <f aca="false">H24</f>
        <v>86.352</v>
      </c>
      <c r="I23" s="52" t="n">
        <f aca="false">I24</f>
        <v>0</v>
      </c>
      <c r="J23" s="52" t="n">
        <f aca="false">J24</f>
        <v>0</v>
      </c>
      <c r="K23" s="52" t="n">
        <f aca="false">K24</f>
        <v>86.352</v>
      </c>
      <c r="L23" s="36"/>
      <c r="M23" s="36"/>
      <c r="N23" s="31" t="n">
        <f aca="false">G23+J23=K23</f>
        <v>1</v>
      </c>
    </row>
    <row r="24" s="31" customFormat="true" ht="31.5" hidden="false" customHeight="true" outlineLevel="0" collapsed="false">
      <c r="A24" s="53" t="s">
        <v>31</v>
      </c>
      <c r="B24" s="54" t="s">
        <v>23</v>
      </c>
      <c r="C24" s="54" t="s">
        <v>19</v>
      </c>
      <c r="D24" s="54" t="s">
        <v>21</v>
      </c>
      <c r="E24" s="54" t="s">
        <v>34</v>
      </c>
      <c r="F24" s="54" t="s">
        <v>32</v>
      </c>
      <c r="G24" s="55" t="n">
        <f aca="false">H24+I24</f>
        <v>86.352</v>
      </c>
      <c r="H24" s="55" t="n">
        <v>86.352</v>
      </c>
      <c r="I24" s="55" t="n">
        <v>0</v>
      </c>
      <c r="J24" s="55" t="n">
        <v>0</v>
      </c>
      <c r="K24" s="55" t="n">
        <f aca="false">J24+G24</f>
        <v>86.352</v>
      </c>
      <c r="L24" s="36"/>
      <c r="M24" s="36"/>
      <c r="N24" s="31" t="n">
        <f aca="false">G24+J24=K24</f>
        <v>1</v>
      </c>
    </row>
    <row r="25" s="31" customFormat="true" ht="54" hidden="false" customHeight="true" outlineLevel="0" collapsed="false">
      <c r="A25" s="57" t="s">
        <v>35</v>
      </c>
      <c r="B25" s="39" t="s">
        <v>23</v>
      </c>
      <c r="C25" s="39" t="s">
        <v>19</v>
      </c>
      <c r="D25" s="39" t="s">
        <v>36</v>
      </c>
      <c r="E25" s="39"/>
      <c r="F25" s="39"/>
      <c r="G25" s="40" t="n">
        <f aca="false">G26</f>
        <v>23894.14754</v>
      </c>
      <c r="H25" s="40" t="n">
        <f aca="false">H26</f>
        <v>23894.14754</v>
      </c>
      <c r="I25" s="40" t="n">
        <f aca="false">I26</f>
        <v>0</v>
      </c>
      <c r="J25" s="40" t="n">
        <f aca="false">J26</f>
        <v>0</v>
      </c>
      <c r="K25" s="40" t="n">
        <f aca="false">K26</f>
        <v>23894.14754</v>
      </c>
      <c r="L25" s="36"/>
      <c r="M25" s="36"/>
      <c r="N25" s="31" t="n">
        <f aca="false">G25+J25=K25</f>
        <v>1</v>
      </c>
    </row>
    <row r="26" s="31" customFormat="true" ht="45" hidden="false" customHeight="true" outlineLevel="0" collapsed="false">
      <c r="A26" s="41" t="s">
        <v>22</v>
      </c>
      <c r="B26" s="42" t="s">
        <v>23</v>
      </c>
      <c r="C26" s="42" t="s">
        <v>19</v>
      </c>
      <c r="D26" s="42" t="s">
        <v>36</v>
      </c>
      <c r="E26" s="42" t="s">
        <v>24</v>
      </c>
      <c r="F26" s="42"/>
      <c r="G26" s="43" t="n">
        <f aca="false">G27+G34</f>
        <v>23894.14754</v>
      </c>
      <c r="H26" s="43" t="n">
        <f aca="false">H27+H34</f>
        <v>23894.14754</v>
      </c>
      <c r="I26" s="43" t="n">
        <f aca="false">I27+I34</f>
        <v>0</v>
      </c>
      <c r="J26" s="43" t="n">
        <f aca="false">J27+J34</f>
        <v>0</v>
      </c>
      <c r="K26" s="43" t="n">
        <f aca="false">K27+K34</f>
        <v>23894.14754</v>
      </c>
      <c r="L26" s="36"/>
      <c r="N26" s="31" t="n">
        <f aca="false">G26+J26=K26</f>
        <v>1</v>
      </c>
    </row>
    <row r="27" s="31" customFormat="true" ht="41.25" hidden="false" customHeight="true" outlineLevel="0" collapsed="false">
      <c r="A27" s="44" t="s">
        <v>25</v>
      </c>
      <c r="B27" s="45" t="s">
        <v>23</v>
      </c>
      <c r="C27" s="45" t="s">
        <v>19</v>
      </c>
      <c r="D27" s="45" t="s">
        <v>36</v>
      </c>
      <c r="E27" s="45" t="s">
        <v>26</v>
      </c>
      <c r="F27" s="45"/>
      <c r="G27" s="46" t="n">
        <f aca="false">G28+G30+G32</f>
        <v>23864.14754</v>
      </c>
      <c r="H27" s="46" t="n">
        <f aca="false">H28+H30+H32</f>
        <v>23864.14754</v>
      </c>
      <c r="I27" s="46" t="n">
        <f aca="false">I28+I30+I32</f>
        <v>0</v>
      </c>
      <c r="J27" s="46" t="n">
        <f aca="false">J28+J30+J32</f>
        <v>0</v>
      </c>
      <c r="K27" s="46" t="n">
        <f aca="false">K28+K30+K32</f>
        <v>23864.14754</v>
      </c>
      <c r="L27" s="36"/>
      <c r="N27" s="31" t="n">
        <f aca="false">G27+J27=K27</f>
        <v>1</v>
      </c>
    </row>
    <row r="28" s="31" customFormat="true" ht="71.25" hidden="false" customHeight="true" outlineLevel="0" collapsed="false">
      <c r="A28" s="49" t="s">
        <v>30</v>
      </c>
      <c r="B28" s="51" t="s">
        <v>23</v>
      </c>
      <c r="C28" s="51" t="s">
        <v>19</v>
      </c>
      <c r="D28" s="51" t="s">
        <v>36</v>
      </c>
      <c r="E28" s="51" t="s">
        <v>37</v>
      </c>
      <c r="F28" s="51" t="s">
        <v>27</v>
      </c>
      <c r="G28" s="52" t="n">
        <f aca="false">G29</f>
        <v>22339.27854</v>
      </c>
      <c r="H28" s="52" t="n">
        <f aca="false">H29</f>
        <v>22339.27854</v>
      </c>
      <c r="I28" s="52" t="n">
        <f aca="false">I29</f>
        <v>0</v>
      </c>
      <c r="J28" s="52" t="n">
        <f aca="false">J29</f>
        <v>0</v>
      </c>
      <c r="K28" s="52" t="n">
        <f aca="false">K29</f>
        <v>22339.27854</v>
      </c>
      <c r="L28" s="36"/>
      <c r="N28" s="31" t="n">
        <f aca="false">G28+J28=K28</f>
        <v>1</v>
      </c>
    </row>
    <row r="29" s="31" customFormat="true" ht="33" hidden="false" customHeight="true" outlineLevel="0" collapsed="false">
      <c r="A29" s="53" t="s">
        <v>31</v>
      </c>
      <c r="B29" s="54" t="s">
        <v>23</v>
      </c>
      <c r="C29" s="54" t="s">
        <v>19</v>
      </c>
      <c r="D29" s="54" t="s">
        <v>36</v>
      </c>
      <c r="E29" s="54" t="s">
        <v>37</v>
      </c>
      <c r="F29" s="54" t="s">
        <v>32</v>
      </c>
      <c r="G29" s="55" t="n">
        <f aca="false">H29+I29</f>
        <v>22339.27854</v>
      </c>
      <c r="H29" s="55" t="n">
        <f aca="false">22339.27854</f>
        <v>22339.27854</v>
      </c>
      <c r="I29" s="55" t="n">
        <v>0</v>
      </c>
      <c r="J29" s="56" t="n">
        <v>0</v>
      </c>
      <c r="K29" s="55" t="n">
        <f aca="false">J29+G29</f>
        <v>22339.27854</v>
      </c>
      <c r="L29" s="36"/>
      <c r="M29" s="30"/>
      <c r="N29" s="31" t="n">
        <f aca="false">G29+J29=K29</f>
        <v>1</v>
      </c>
    </row>
    <row r="30" s="31" customFormat="true" ht="33" hidden="false" customHeight="true" outlineLevel="0" collapsed="false">
      <c r="A30" s="58" t="s">
        <v>38</v>
      </c>
      <c r="B30" s="51" t="s">
        <v>23</v>
      </c>
      <c r="C30" s="51" t="s">
        <v>19</v>
      </c>
      <c r="D30" s="51" t="s">
        <v>36</v>
      </c>
      <c r="E30" s="51" t="s">
        <v>37</v>
      </c>
      <c r="F30" s="51" t="s">
        <v>39</v>
      </c>
      <c r="G30" s="52" t="n">
        <f aca="false">G31</f>
        <v>56.909</v>
      </c>
      <c r="H30" s="52" t="n">
        <f aca="false">H31</f>
        <v>56.909</v>
      </c>
      <c r="I30" s="52" t="n">
        <f aca="false">I31</f>
        <v>0</v>
      </c>
      <c r="J30" s="52" t="n">
        <f aca="false">J31</f>
        <v>0</v>
      </c>
      <c r="K30" s="52" t="n">
        <f aca="false">K31</f>
        <v>56.909</v>
      </c>
      <c r="L30" s="36"/>
      <c r="N30" s="31" t="n">
        <f aca="false">G30+J30=K30</f>
        <v>1</v>
      </c>
    </row>
    <row r="31" s="31" customFormat="true" ht="33" hidden="false" customHeight="true" outlineLevel="0" collapsed="false">
      <c r="A31" s="59" t="s">
        <v>40</v>
      </c>
      <c r="B31" s="54" t="s">
        <v>23</v>
      </c>
      <c r="C31" s="54" t="s">
        <v>19</v>
      </c>
      <c r="D31" s="54" t="s">
        <v>36</v>
      </c>
      <c r="E31" s="54" t="s">
        <v>37</v>
      </c>
      <c r="F31" s="27" t="s">
        <v>41</v>
      </c>
      <c r="G31" s="55" t="n">
        <f aca="false">H31+I31</f>
        <v>56.909</v>
      </c>
      <c r="H31" s="55" t="n">
        <v>56.909</v>
      </c>
      <c r="I31" s="56" t="n">
        <v>0</v>
      </c>
      <c r="J31" s="56" t="n">
        <v>0</v>
      </c>
      <c r="K31" s="56" t="n">
        <f aca="false">J31+G31</f>
        <v>56.909</v>
      </c>
      <c r="L31" s="29"/>
      <c r="N31" s="31" t="n">
        <f aca="false">G31+J31=K31</f>
        <v>1</v>
      </c>
    </row>
    <row r="32" s="31" customFormat="true" ht="66" hidden="false" customHeight="false" outlineLevel="0" collapsed="false">
      <c r="A32" s="58" t="s">
        <v>33</v>
      </c>
      <c r="B32" s="51" t="s">
        <v>23</v>
      </c>
      <c r="C32" s="51" t="s">
        <v>19</v>
      </c>
      <c r="D32" s="51" t="s">
        <v>36</v>
      </c>
      <c r="E32" s="51" t="s">
        <v>34</v>
      </c>
      <c r="F32" s="51" t="s">
        <v>27</v>
      </c>
      <c r="G32" s="52" t="n">
        <f aca="false">G33</f>
        <v>1467.96</v>
      </c>
      <c r="H32" s="52" t="n">
        <f aca="false">H33</f>
        <v>1467.96</v>
      </c>
      <c r="I32" s="52" t="n">
        <f aca="false">I33</f>
        <v>0</v>
      </c>
      <c r="J32" s="52" t="n">
        <f aca="false">J33</f>
        <v>0</v>
      </c>
      <c r="K32" s="52" t="n">
        <f aca="false">K33</f>
        <v>1467.96</v>
      </c>
      <c r="L32" s="29"/>
      <c r="N32" s="31" t="n">
        <f aca="false">G32+J32=K32</f>
        <v>1</v>
      </c>
    </row>
    <row r="33" s="31" customFormat="true" ht="33" hidden="false" customHeight="true" outlineLevel="0" collapsed="false">
      <c r="A33" s="59" t="s">
        <v>31</v>
      </c>
      <c r="B33" s="54" t="s">
        <v>23</v>
      </c>
      <c r="C33" s="54" t="s">
        <v>19</v>
      </c>
      <c r="D33" s="54" t="s">
        <v>36</v>
      </c>
      <c r="E33" s="54" t="s">
        <v>34</v>
      </c>
      <c r="F33" s="27" t="s">
        <v>32</v>
      </c>
      <c r="G33" s="55" t="n">
        <f aca="false">H33+I33</f>
        <v>1467.96</v>
      </c>
      <c r="H33" s="55" t="n">
        <v>1467.96</v>
      </c>
      <c r="I33" s="56" t="n">
        <v>0</v>
      </c>
      <c r="J33" s="56" t="n">
        <v>0</v>
      </c>
      <c r="K33" s="56" t="n">
        <f aca="false">J33+G33</f>
        <v>1467.96</v>
      </c>
      <c r="L33" s="29"/>
      <c r="N33" s="31" t="n">
        <f aca="false">G33+J33=K33</f>
        <v>1</v>
      </c>
    </row>
    <row r="34" s="31" customFormat="true" ht="65.25" hidden="false" customHeight="true" outlineLevel="0" collapsed="false">
      <c r="A34" s="44" t="s">
        <v>42</v>
      </c>
      <c r="B34" s="45" t="s">
        <v>23</v>
      </c>
      <c r="C34" s="45" t="s">
        <v>19</v>
      </c>
      <c r="D34" s="45" t="s">
        <v>36</v>
      </c>
      <c r="E34" s="45" t="s">
        <v>43</v>
      </c>
      <c r="F34" s="45"/>
      <c r="G34" s="46" t="n">
        <f aca="false">G35</f>
        <v>30</v>
      </c>
      <c r="H34" s="46" t="n">
        <f aca="false">H35</f>
        <v>30</v>
      </c>
      <c r="I34" s="46" t="n">
        <f aca="false">I35</f>
        <v>0</v>
      </c>
      <c r="J34" s="46" t="n">
        <f aca="false">J35</f>
        <v>0</v>
      </c>
      <c r="K34" s="46" t="n">
        <f aca="false">K35</f>
        <v>30</v>
      </c>
      <c r="L34" s="36"/>
      <c r="N34" s="31" t="n">
        <f aca="false">G34+J34=K34</f>
        <v>1</v>
      </c>
    </row>
    <row r="35" s="31" customFormat="true" ht="33" hidden="false" customHeight="true" outlineLevel="0" collapsed="false">
      <c r="A35" s="49" t="s">
        <v>30</v>
      </c>
      <c r="B35" s="51" t="s">
        <v>23</v>
      </c>
      <c r="C35" s="51" t="s">
        <v>19</v>
      </c>
      <c r="D35" s="51" t="s">
        <v>36</v>
      </c>
      <c r="E35" s="51" t="s">
        <v>44</v>
      </c>
      <c r="F35" s="51" t="s">
        <v>39</v>
      </c>
      <c r="G35" s="52" t="n">
        <f aca="false">G36</f>
        <v>30</v>
      </c>
      <c r="H35" s="52" t="n">
        <f aca="false">H36</f>
        <v>30</v>
      </c>
      <c r="I35" s="52" t="n">
        <f aca="false">I36</f>
        <v>0</v>
      </c>
      <c r="J35" s="52" t="n">
        <f aca="false">J36</f>
        <v>0</v>
      </c>
      <c r="K35" s="52" t="n">
        <f aca="false">K36</f>
        <v>30</v>
      </c>
      <c r="L35" s="36"/>
      <c r="N35" s="31" t="n">
        <f aca="false">G35+J35=K35</f>
        <v>1</v>
      </c>
    </row>
    <row r="36" s="31" customFormat="true" ht="33" hidden="false" customHeight="true" outlineLevel="0" collapsed="false">
      <c r="A36" s="53" t="s">
        <v>31</v>
      </c>
      <c r="B36" s="54" t="s">
        <v>23</v>
      </c>
      <c r="C36" s="54" t="s">
        <v>19</v>
      </c>
      <c r="D36" s="54" t="s">
        <v>36</v>
      </c>
      <c r="E36" s="54" t="s">
        <v>44</v>
      </c>
      <c r="F36" s="27" t="s">
        <v>41</v>
      </c>
      <c r="G36" s="55" t="n">
        <f aca="false">H36+I36</f>
        <v>30</v>
      </c>
      <c r="H36" s="55" t="n">
        <f aca="false">G36</f>
        <v>30</v>
      </c>
      <c r="I36" s="56" t="n">
        <v>0</v>
      </c>
      <c r="J36" s="56" t="n">
        <v>0</v>
      </c>
      <c r="K36" s="56" t="n">
        <f aca="false">J36+G36</f>
        <v>30</v>
      </c>
      <c r="L36" s="36"/>
      <c r="N36" s="31" t="n">
        <f aca="false">G36+J36=K36</f>
        <v>1</v>
      </c>
    </row>
    <row r="37" s="31" customFormat="true" ht="27" hidden="false" customHeight="true" outlineLevel="0" collapsed="false">
      <c r="A37" s="57" t="s">
        <v>45</v>
      </c>
      <c r="B37" s="39" t="s">
        <v>23</v>
      </c>
      <c r="C37" s="39" t="s">
        <v>19</v>
      </c>
      <c r="D37" s="39" t="s">
        <v>46</v>
      </c>
      <c r="E37" s="39"/>
      <c r="F37" s="39"/>
      <c r="G37" s="40" t="n">
        <f aca="false">G38</f>
        <v>200</v>
      </c>
      <c r="H37" s="40" t="n">
        <f aca="false">H38</f>
        <v>200</v>
      </c>
      <c r="I37" s="40" t="n">
        <f aca="false">I38</f>
        <v>0</v>
      </c>
      <c r="J37" s="40" t="n">
        <f aca="false">J38</f>
        <v>0</v>
      </c>
      <c r="K37" s="40" t="n">
        <f aca="false">K38</f>
        <v>200</v>
      </c>
      <c r="L37" s="36"/>
      <c r="N37" s="31" t="n">
        <f aca="false">G37+J37=K37</f>
        <v>1</v>
      </c>
    </row>
    <row r="38" s="31" customFormat="true" ht="28.5" hidden="false" customHeight="true" outlineLevel="0" collapsed="false">
      <c r="A38" s="60" t="s">
        <v>47</v>
      </c>
      <c r="B38" s="61" t="s">
        <v>23</v>
      </c>
      <c r="C38" s="61" t="s">
        <v>19</v>
      </c>
      <c r="D38" s="61" t="s">
        <v>46</v>
      </c>
      <c r="E38" s="61" t="s">
        <v>48</v>
      </c>
      <c r="F38" s="61"/>
      <c r="G38" s="62" t="n">
        <f aca="false">G39</f>
        <v>200</v>
      </c>
      <c r="H38" s="62" t="n">
        <f aca="false">H39</f>
        <v>200</v>
      </c>
      <c r="I38" s="62" t="n">
        <f aca="false">I39</f>
        <v>0</v>
      </c>
      <c r="J38" s="62" t="n">
        <f aca="false">J39</f>
        <v>0</v>
      </c>
      <c r="K38" s="62" t="n">
        <f aca="false">K39</f>
        <v>200</v>
      </c>
      <c r="L38" s="36"/>
      <c r="N38" s="31" t="n">
        <f aca="false">G38+J38=K38</f>
        <v>1</v>
      </c>
    </row>
    <row r="39" s="31" customFormat="true" ht="31.5" hidden="false" customHeight="true" outlineLevel="0" collapsed="false">
      <c r="A39" s="60" t="s">
        <v>49</v>
      </c>
      <c r="B39" s="61" t="s">
        <v>23</v>
      </c>
      <c r="C39" s="61" t="s">
        <v>19</v>
      </c>
      <c r="D39" s="61" t="s">
        <v>46</v>
      </c>
      <c r="E39" s="61" t="s">
        <v>50</v>
      </c>
      <c r="F39" s="61"/>
      <c r="G39" s="62" t="n">
        <f aca="false">G40</f>
        <v>200</v>
      </c>
      <c r="H39" s="62" t="n">
        <f aca="false">H40</f>
        <v>200</v>
      </c>
      <c r="I39" s="62" t="n">
        <f aca="false">I40</f>
        <v>0</v>
      </c>
      <c r="J39" s="62" t="n">
        <f aca="false">J40</f>
        <v>0</v>
      </c>
      <c r="K39" s="62" t="n">
        <f aca="false">K40</f>
        <v>200</v>
      </c>
      <c r="L39" s="36"/>
      <c r="N39" s="31" t="n">
        <f aca="false">G39+J39=K39</f>
        <v>1</v>
      </c>
    </row>
    <row r="40" s="31" customFormat="true" ht="27" hidden="false" customHeight="true" outlineLevel="0" collapsed="false">
      <c r="A40" s="58" t="s">
        <v>51</v>
      </c>
      <c r="B40" s="51" t="s">
        <v>23</v>
      </c>
      <c r="C40" s="51" t="s">
        <v>19</v>
      </c>
      <c r="D40" s="51" t="s">
        <v>46</v>
      </c>
      <c r="E40" s="51" t="s">
        <v>50</v>
      </c>
      <c r="F40" s="51" t="s">
        <v>52</v>
      </c>
      <c r="G40" s="52" t="n">
        <f aca="false">G41</f>
        <v>200</v>
      </c>
      <c r="H40" s="52" t="n">
        <f aca="false">H41</f>
        <v>200</v>
      </c>
      <c r="I40" s="52" t="n">
        <f aca="false">I41</f>
        <v>0</v>
      </c>
      <c r="J40" s="52" t="n">
        <f aca="false">J41</f>
        <v>0</v>
      </c>
      <c r="K40" s="52" t="n">
        <f aca="false">K41</f>
        <v>200</v>
      </c>
      <c r="L40" s="36"/>
      <c r="N40" s="31" t="n">
        <f aca="false">G40+J40=K40</f>
        <v>1</v>
      </c>
    </row>
    <row r="41" s="31" customFormat="true" ht="21" hidden="false" customHeight="true" outlineLevel="0" collapsed="false">
      <c r="A41" s="59" t="s">
        <v>53</v>
      </c>
      <c r="B41" s="54" t="s">
        <v>23</v>
      </c>
      <c r="C41" s="54" t="s">
        <v>19</v>
      </c>
      <c r="D41" s="54" t="s">
        <v>46</v>
      </c>
      <c r="E41" s="54" t="s">
        <v>50</v>
      </c>
      <c r="F41" s="54" t="s">
        <v>54</v>
      </c>
      <c r="G41" s="55" t="n">
        <f aca="false">H41+I41</f>
        <v>200</v>
      </c>
      <c r="H41" s="55" t="n">
        <v>200</v>
      </c>
      <c r="I41" s="55" t="n">
        <v>0</v>
      </c>
      <c r="J41" s="56" t="n">
        <v>0</v>
      </c>
      <c r="K41" s="55" t="n">
        <f aca="false">J41+G41</f>
        <v>200</v>
      </c>
      <c r="L41" s="36"/>
      <c r="N41" s="31" t="n">
        <f aca="false">G41+J41=K41</f>
        <v>1</v>
      </c>
    </row>
    <row r="42" s="31" customFormat="true" ht="27.75" hidden="false" customHeight="true" outlineLevel="0" collapsed="false">
      <c r="A42" s="57" t="s">
        <v>55</v>
      </c>
      <c r="B42" s="39" t="s">
        <v>23</v>
      </c>
      <c r="C42" s="39" t="s">
        <v>19</v>
      </c>
      <c r="D42" s="39" t="s">
        <v>56</v>
      </c>
      <c r="E42" s="39"/>
      <c r="F42" s="39"/>
      <c r="G42" s="40" t="n">
        <f aca="false">G50+G43</f>
        <v>102</v>
      </c>
      <c r="H42" s="40" t="n">
        <f aca="false">H50+H43</f>
        <v>102</v>
      </c>
      <c r="I42" s="40" t="n">
        <f aca="false">I50+I43</f>
        <v>0</v>
      </c>
      <c r="J42" s="40" t="n">
        <f aca="false">J50+J43</f>
        <v>0</v>
      </c>
      <c r="K42" s="40" t="n">
        <f aca="false">K50+K43</f>
        <v>102</v>
      </c>
      <c r="L42" s="36"/>
      <c r="M42" s="30"/>
      <c r="N42" s="31" t="n">
        <f aca="false">G42+J42=K42</f>
        <v>1</v>
      </c>
    </row>
    <row r="43" s="31" customFormat="true" ht="30.75" hidden="false" customHeight="true" outlineLevel="0" collapsed="false">
      <c r="A43" s="63" t="s">
        <v>57</v>
      </c>
      <c r="B43" s="42" t="s">
        <v>23</v>
      </c>
      <c r="C43" s="42" t="s">
        <v>19</v>
      </c>
      <c r="D43" s="42" t="s">
        <v>56</v>
      </c>
      <c r="E43" s="42" t="s">
        <v>58</v>
      </c>
      <c r="F43" s="42"/>
      <c r="G43" s="43" t="n">
        <f aca="false">G44+G47</f>
        <v>27</v>
      </c>
      <c r="H43" s="43" t="n">
        <f aca="false">H44+H47</f>
        <v>27</v>
      </c>
      <c r="I43" s="43" t="n">
        <f aca="false">I44+I47</f>
        <v>0</v>
      </c>
      <c r="J43" s="43" t="n">
        <f aca="false">J44+J47</f>
        <v>0</v>
      </c>
      <c r="K43" s="43" t="n">
        <f aca="false">K44+K47</f>
        <v>27</v>
      </c>
      <c r="L43" s="36"/>
      <c r="N43" s="31" t="n">
        <f aca="false">G43+J43=K43</f>
        <v>1</v>
      </c>
    </row>
    <row r="44" s="31" customFormat="true" ht="75" hidden="false" customHeight="true" outlineLevel="0" collapsed="false">
      <c r="A44" s="64" t="s">
        <v>59</v>
      </c>
      <c r="B44" s="45" t="s">
        <v>23</v>
      </c>
      <c r="C44" s="45" t="s">
        <v>19</v>
      </c>
      <c r="D44" s="45" t="s">
        <v>56</v>
      </c>
      <c r="E44" s="45" t="s">
        <v>60</v>
      </c>
      <c r="F44" s="45"/>
      <c r="G44" s="46" t="n">
        <f aca="false">G45</f>
        <v>15</v>
      </c>
      <c r="H44" s="46" t="n">
        <f aca="false">H45</f>
        <v>15</v>
      </c>
      <c r="I44" s="46" t="n">
        <f aca="false">I45</f>
        <v>0</v>
      </c>
      <c r="J44" s="46" t="n">
        <f aca="false">J45</f>
        <v>0</v>
      </c>
      <c r="K44" s="46" t="n">
        <f aca="false">K45</f>
        <v>15</v>
      </c>
      <c r="L44" s="36"/>
      <c r="N44" s="31" t="n">
        <f aca="false">G44+J44=K44</f>
        <v>1</v>
      </c>
    </row>
    <row r="45" s="31" customFormat="true" ht="27.75" hidden="false" customHeight="true" outlineLevel="0" collapsed="false">
      <c r="A45" s="58" t="s">
        <v>61</v>
      </c>
      <c r="B45" s="51" t="s">
        <v>23</v>
      </c>
      <c r="C45" s="51" t="s">
        <v>19</v>
      </c>
      <c r="D45" s="51" t="s">
        <v>56</v>
      </c>
      <c r="E45" s="51" t="s">
        <v>62</v>
      </c>
      <c r="F45" s="51" t="s">
        <v>39</v>
      </c>
      <c r="G45" s="52" t="n">
        <f aca="false">G46</f>
        <v>15</v>
      </c>
      <c r="H45" s="52" t="n">
        <f aca="false">H46</f>
        <v>15</v>
      </c>
      <c r="I45" s="52" t="n">
        <f aca="false">I46</f>
        <v>0</v>
      </c>
      <c r="J45" s="52" t="n">
        <f aca="false">J46</f>
        <v>0</v>
      </c>
      <c r="K45" s="52" t="n">
        <f aca="false">K46</f>
        <v>15</v>
      </c>
      <c r="L45" s="36"/>
      <c r="N45" s="31" t="n">
        <f aca="false">G45+J45=K45</f>
        <v>1</v>
      </c>
    </row>
    <row r="46" s="31" customFormat="true" ht="33" hidden="false" customHeight="false" outlineLevel="0" collapsed="false">
      <c r="A46" s="65" t="s">
        <v>40</v>
      </c>
      <c r="B46" s="27" t="s">
        <v>23</v>
      </c>
      <c r="C46" s="54" t="s">
        <v>19</v>
      </c>
      <c r="D46" s="54" t="s">
        <v>56</v>
      </c>
      <c r="E46" s="54" t="s">
        <v>62</v>
      </c>
      <c r="F46" s="54" t="s">
        <v>41</v>
      </c>
      <c r="G46" s="55" t="n">
        <f aca="false">H46+I46</f>
        <v>15</v>
      </c>
      <c r="H46" s="55" t="n">
        <v>15</v>
      </c>
      <c r="I46" s="55" t="n">
        <v>0</v>
      </c>
      <c r="J46" s="56" t="n">
        <v>0</v>
      </c>
      <c r="K46" s="55" t="n">
        <f aca="false">G46+J46</f>
        <v>15</v>
      </c>
      <c r="L46" s="36"/>
      <c r="N46" s="31" t="n">
        <f aca="false">G46+J46=K46</f>
        <v>1</v>
      </c>
    </row>
    <row r="47" s="31" customFormat="true" ht="35.25" hidden="false" customHeight="true" outlineLevel="0" collapsed="false">
      <c r="A47" s="44" t="s">
        <v>63</v>
      </c>
      <c r="B47" s="45" t="s">
        <v>23</v>
      </c>
      <c r="C47" s="45" t="s">
        <v>19</v>
      </c>
      <c r="D47" s="45" t="s">
        <v>56</v>
      </c>
      <c r="E47" s="45" t="s">
        <v>64</v>
      </c>
      <c r="F47" s="45"/>
      <c r="G47" s="46" t="n">
        <f aca="false">G48</f>
        <v>12</v>
      </c>
      <c r="H47" s="46" t="n">
        <f aca="false">H48</f>
        <v>12</v>
      </c>
      <c r="I47" s="46" t="n">
        <f aca="false">I48</f>
        <v>0</v>
      </c>
      <c r="J47" s="46" t="n">
        <f aca="false">J48</f>
        <v>0</v>
      </c>
      <c r="K47" s="46" t="n">
        <f aca="false">K48</f>
        <v>12</v>
      </c>
      <c r="L47" s="36"/>
      <c r="N47" s="31" t="n">
        <f aca="false">G47+J47=K47</f>
        <v>1</v>
      </c>
    </row>
    <row r="48" s="31" customFormat="true" ht="32.25" hidden="false" customHeight="true" outlineLevel="0" collapsed="false">
      <c r="A48" s="58" t="s">
        <v>61</v>
      </c>
      <c r="B48" s="51" t="s">
        <v>23</v>
      </c>
      <c r="C48" s="51" t="s">
        <v>19</v>
      </c>
      <c r="D48" s="51" t="s">
        <v>56</v>
      </c>
      <c r="E48" s="51" t="s">
        <v>65</v>
      </c>
      <c r="F48" s="51" t="s">
        <v>39</v>
      </c>
      <c r="G48" s="52" t="n">
        <f aca="false">G49</f>
        <v>12</v>
      </c>
      <c r="H48" s="52" t="n">
        <f aca="false">H49</f>
        <v>12</v>
      </c>
      <c r="I48" s="52" t="n">
        <f aca="false">I49</f>
        <v>0</v>
      </c>
      <c r="J48" s="52" t="n">
        <f aca="false">J49</f>
        <v>0</v>
      </c>
      <c r="K48" s="52" t="n">
        <f aca="false">K49</f>
        <v>12</v>
      </c>
      <c r="L48" s="36"/>
      <c r="N48" s="31" t="n">
        <f aca="false">G48+J48=K48</f>
        <v>1</v>
      </c>
    </row>
    <row r="49" s="31" customFormat="true" ht="33.75" hidden="false" customHeight="true" outlineLevel="0" collapsed="false">
      <c r="A49" s="65" t="s">
        <v>66</v>
      </c>
      <c r="B49" s="27" t="s">
        <v>23</v>
      </c>
      <c r="C49" s="27" t="s">
        <v>19</v>
      </c>
      <c r="D49" s="27" t="s">
        <v>56</v>
      </c>
      <c r="E49" s="27" t="s">
        <v>65</v>
      </c>
      <c r="F49" s="27" t="s">
        <v>41</v>
      </c>
      <c r="G49" s="55" t="n">
        <f aca="false">H49+I49</f>
        <v>12</v>
      </c>
      <c r="H49" s="55" t="n">
        <v>12</v>
      </c>
      <c r="I49" s="56" t="n">
        <v>0</v>
      </c>
      <c r="J49" s="56" t="n">
        <v>0</v>
      </c>
      <c r="K49" s="56" t="n">
        <f aca="false">J49+G49</f>
        <v>12</v>
      </c>
      <c r="L49" s="36"/>
      <c r="N49" s="31" t="n">
        <f aca="false">G49+J49=K49</f>
        <v>1</v>
      </c>
    </row>
    <row r="50" s="31" customFormat="true" ht="39" hidden="false" customHeight="true" outlineLevel="0" collapsed="false">
      <c r="A50" s="60" t="s">
        <v>47</v>
      </c>
      <c r="B50" s="61" t="s">
        <v>23</v>
      </c>
      <c r="C50" s="61" t="s">
        <v>19</v>
      </c>
      <c r="D50" s="61" t="s">
        <v>56</v>
      </c>
      <c r="E50" s="61" t="s">
        <v>48</v>
      </c>
      <c r="F50" s="61"/>
      <c r="G50" s="62" t="n">
        <f aca="false">G51+G54</f>
        <v>75</v>
      </c>
      <c r="H50" s="62" t="n">
        <f aca="false">H51+H54</f>
        <v>75</v>
      </c>
      <c r="I50" s="62" t="n">
        <f aca="false">I51+I54</f>
        <v>0</v>
      </c>
      <c r="J50" s="62" t="n">
        <f aca="false">J51+J54</f>
        <v>0</v>
      </c>
      <c r="K50" s="62" t="n">
        <f aca="false">K51+K54</f>
        <v>75</v>
      </c>
      <c r="L50" s="36"/>
      <c r="N50" s="31" t="n">
        <f aca="false">G50+J50=K50</f>
        <v>1</v>
      </c>
    </row>
    <row r="51" s="31" customFormat="true" ht="27" hidden="false" customHeight="true" outlineLevel="0" collapsed="false">
      <c r="A51" s="44" t="s">
        <v>67</v>
      </c>
      <c r="B51" s="45" t="s">
        <v>23</v>
      </c>
      <c r="C51" s="45" t="s">
        <v>19</v>
      </c>
      <c r="D51" s="45" t="s">
        <v>56</v>
      </c>
      <c r="E51" s="45" t="s">
        <v>68</v>
      </c>
      <c r="F51" s="45"/>
      <c r="G51" s="46" t="n">
        <f aca="false">G52</f>
        <v>60</v>
      </c>
      <c r="H51" s="46" t="n">
        <f aca="false">H52</f>
        <v>60</v>
      </c>
      <c r="I51" s="46" t="n">
        <f aca="false">I52</f>
        <v>0</v>
      </c>
      <c r="J51" s="46" t="n">
        <f aca="false">J52</f>
        <v>0</v>
      </c>
      <c r="K51" s="46" t="n">
        <f aca="false">K52</f>
        <v>60</v>
      </c>
      <c r="L51" s="36"/>
      <c r="N51" s="31" t="n">
        <f aca="false">G51+J51=K51</f>
        <v>1</v>
      </c>
    </row>
    <row r="52" s="31" customFormat="true" ht="39" hidden="false" customHeight="true" outlineLevel="0" collapsed="false">
      <c r="A52" s="58" t="s">
        <v>38</v>
      </c>
      <c r="B52" s="51" t="s">
        <v>23</v>
      </c>
      <c r="C52" s="51" t="s">
        <v>19</v>
      </c>
      <c r="D52" s="51" t="s">
        <v>56</v>
      </c>
      <c r="E52" s="51" t="s">
        <v>68</v>
      </c>
      <c r="F52" s="51" t="s">
        <v>39</v>
      </c>
      <c r="G52" s="52" t="n">
        <f aca="false">G53</f>
        <v>60</v>
      </c>
      <c r="H52" s="52" t="n">
        <f aca="false">H53</f>
        <v>60</v>
      </c>
      <c r="I52" s="52" t="n">
        <f aca="false">I53</f>
        <v>0</v>
      </c>
      <c r="J52" s="52" t="n">
        <f aca="false">J53</f>
        <v>0</v>
      </c>
      <c r="K52" s="52" t="n">
        <f aca="false">K53</f>
        <v>60</v>
      </c>
      <c r="L52" s="36"/>
      <c r="N52" s="31" t="n">
        <f aca="false">G52+J52=K52</f>
        <v>1</v>
      </c>
    </row>
    <row r="53" s="31" customFormat="true" ht="36.75" hidden="false" customHeight="true" outlineLevel="0" collapsed="false">
      <c r="A53" s="59" t="s">
        <v>40</v>
      </c>
      <c r="B53" s="54" t="s">
        <v>23</v>
      </c>
      <c r="C53" s="54" t="s">
        <v>19</v>
      </c>
      <c r="D53" s="54" t="s">
        <v>56</v>
      </c>
      <c r="E53" s="54" t="s">
        <v>68</v>
      </c>
      <c r="F53" s="54" t="s">
        <v>41</v>
      </c>
      <c r="G53" s="55" t="n">
        <v>60</v>
      </c>
      <c r="H53" s="55" t="n">
        <f aca="false">G53</f>
        <v>60</v>
      </c>
      <c r="I53" s="55" t="n">
        <v>0</v>
      </c>
      <c r="J53" s="55" t="n">
        <v>0</v>
      </c>
      <c r="K53" s="55" t="n">
        <f aca="false">J53+G53</f>
        <v>60</v>
      </c>
      <c r="L53" s="36"/>
      <c r="N53" s="31" t="n">
        <f aca="false">G53+J53=K53</f>
        <v>1</v>
      </c>
    </row>
    <row r="54" s="31" customFormat="true" ht="23.25" hidden="false" customHeight="true" outlineLevel="0" collapsed="false">
      <c r="A54" s="44" t="s">
        <v>69</v>
      </c>
      <c r="B54" s="45" t="s">
        <v>23</v>
      </c>
      <c r="C54" s="45" t="s">
        <v>19</v>
      </c>
      <c r="D54" s="45" t="s">
        <v>56</v>
      </c>
      <c r="E54" s="45" t="s">
        <v>70</v>
      </c>
      <c r="F54" s="45"/>
      <c r="G54" s="46" t="n">
        <f aca="false">G55</f>
        <v>15</v>
      </c>
      <c r="H54" s="46" t="n">
        <f aca="false">H55</f>
        <v>15</v>
      </c>
      <c r="I54" s="46" t="n">
        <f aca="false">I55</f>
        <v>0</v>
      </c>
      <c r="J54" s="46" t="n">
        <f aca="false">J55</f>
        <v>0</v>
      </c>
      <c r="K54" s="46" t="n">
        <f aca="false">K55</f>
        <v>15</v>
      </c>
      <c r="L54" s="29"/>
      <c r="N54" s="31" t="n">
        <f aca="false">G54+J54=K54</f>
        <v>1</v>
      </c>
    </row>
    <row r="55" s="31" customFormat="true" ht="28.5" hidden="false" customHeight="true" outlineLevel="0" collapsed="false">
      <c r="A55" s="58" t="s">
        <v>51</v>
      </c>
      <c r="B55" s="51" t="s">
        <v>23</v>
      </c>
      <c r="C55" s="51" t="s">
        <v>19</v>
      </c>
      <c r="D55" s="51" t="s">
        <v>56</v>
      </c>
      <c r="E55" s="51" t="s">
        <v>70</v>
      </c>
      <c r="F55" s="51" t="s">
        <v>52</v>
      </c>
      <c r="G55" s="52" t="n">
        <f aca="false">G56</f>
        <v>15</v>
      </c>
      <c r="H55" s="52" t="n">
        <f aca="false">H56</f>
        <v>15</v>
      </c>
      <c r="I55" s="52" t="n">
        <f aca="false">I56</f>
        <v>0</v>
      </c>
      <c r="J55" s="52" t="n">
        <f aca="false">J56</f>
        <v>0</v>
      </c>
      <c r="K55" s="52" t="n">
        <f aca="false">K56</f>
        <v>15</v>
      </c>
      <c r="L55" s="36"/>
      <c r="M55" s="30"/>
      <c r="N55" s="31" t="n">
        <f aca="false">G55+J55=K55</f>
        <v>1</v>
      </c>
    </row>
    <row r="56" s="31" customFormat="true" ht="34.5" hidden="false" customHeight="true" outlineLevel="0" collapsed="false">
      <c r="A56" s="59" t="s">
        <v>71</v>
      </c>
      <c r="B56" s="54" t="s">
        <v>23</v>
      </c>
      <c r="C56" s="54" t="s">
        <v>19</v>
      </c>
      <c r="D56" s="54" t="s">
        <v>56</v>
      </c>
      <c r="E56" s="54" t="s">
        <v>70</v>
      </c>
      <c r="F56" s="54" t="s">
        <v>72</v>
      </c>
      <c r="G56" s="55" t="n">
        <f aca="false">H56+I56</f>
        <v>15</v>
      </c>
      <c r="H56" s="55" t="n">
        <v>15</v>
      </c>
      <c r="I56" s="55" t="n">
        <v>0</v>
      </c>
      <c r="J56" s="55" t="n">
        <v>0</v>
      </c>
      <c r="K56" s="55" t="n">
        <f aca="false">J56+G56</f>
        <v>15</v>
      </c>
      <c r="L56" s="36"/>
      <c r="N56" s="31" t="n">
        <f aca="false">G56+J56=K56</f>
        <v>1</v>
      </c>
    </row>
    <row r="57" s="31" customFormat="true" ht="39" hidden="false" customHeight="true" outlineLevel="0" collapsed="false">
      <c r="A57" s="66" t="s">
        <v>73</v>
      </c>
      <c r="B57" s="67" t="s">
        <v>23</v>
      </c>
      <c r="C57" s="67" t="s">
        <v>21</v>
      </c>
      <c r="D57" s="67"/>
      <c r="E57" s="67"/>
      <c r="F57" s="67"/>
      <c r="G57" s="35" t="n">
        <f aca="false">G58</f>
        <v>0</v>
      </c>
      <c r="H57" s="35" t="n">
        <v>0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6"/>
      <c r="N57" s="31" t="n">
        <f aca="false">G57+J57=K57</f>
        <v>1</v>
      </c>
    </row>
    <row r="58" s="31" customFormat="true" ht="42" hidden="false" customHeight="true" outlineLevel="0" collapsed="false">
      <c r="A58" s="68" t="s">
        <v>74</v>
      </c>
      <c r="B58" s="69" t="s">
        <v>23</v>
      </c>
      <c r="C58" s="69" t="s">
        <v>21</v>
      </c>
      <c r="D58" s="69" t="s">
        <v>75</v>
      </c>
      <c r="E58" s="69"/>
      <c r="F58" s="69"/>
      <c r="G58" s="40" t="n">
        <f aca="false">G59</f>
        <v>0</v>
      </c>
      <c r="H58" s="40" t="n">
        <v>0</v>
      </c>
      <c r="I58" s="40" t="n">
        <f aca="false">I59</f>
        <v>0</v>
      </c>
      <c r="J58" s="40" t="n">
        <f aca="false">J59</f>
        <v>0</v>
      </c>
      <c r="K58" s="40" t="n">
        <f aca="false">K59</f>
        <v>0</v>
      </c>
      <c r="L58" s="36"/>
      <c r="N58" s="31" t="n">
        <f aca="false">G58+J58=K58</f>
        <v>1</v>
      </c>
    </row>
    <row r="59" s="31" customFormat="true" ht="36.75" hidden="false" customHeight="true" outlineLevel="0" collapsed="false">
      <c r="A59" s="70" t="s">
        <v>47</v>
      </c>
      <c r="B59" s="71" t="s">
        <v>23</v>
      </c>
      <c r="C59" s="71" t="s">
        <v>21</v>
      </c>
      <c r="D59" s="71" t="s">
        <v>75</v>
      </c>
      <c r="E59" s="71" t="s">
        <v>48</v>
      </c>
      <c r="F59" s="71"/>
      <c r="G59" s="62" t="n">
        <f aca="false">G61</f>
        <v>0</v>
      </c>
      <c r="H59" s="62" t="n">
        <f aca="false">H61</f>
        <v>0</v>
      </c>
      <c r="I59" s="62" t="n">
        <f aca="false">I61</f>
        <v>0</v>
      </c>
      <c r="J59" s="62" t="n">
        <f aca="false">J61</f>
        <v>0</v>
      </c>
      <c r="K59" s="62" t="n">
        <f aca="false">K61</f>
        <v>0</v>
      </c>
      <c r="L59" s="36"/>
      <c r="N59" s="31" t="n">
        <f aca="false">G59+J59=K59</f>
        <v>1</v>
      </c>
    </row>
    <row r="60" s="31" customFormat="true" ht="39" hidden="false" customHeight="true" outlineLevel="0" collapsed="false">
      <c r="A60" s="72" t="s">
        <v>76</v>
      </c>
      <c r="B60" s="73" t="s">
        <v>23</v>
      </c>
      <c r="C60" s="73" t="s">
        <v>21</v>
      </c>
      <c r="D60" s="73" t="s">
        <v>75</v>
      </c>
      <c r="E60" s="73" t="s">
        <v>77</v>
      </c>
      <c r="F60" s="73"/>
      <c r="G60" s="46" t="n">
        <f aca="false">G61</f>
        <v>0</v>
      </c>
      <c r="H60" s="46" t="n">
        <f aca="false">H61</f>
        <v>0</v>
      </c>
      <c r="I60" s="46" t="n">
        <f aca="false">I61</f>
        <v>0</v>
      </c>
      <c r="J60" s="46" t="n">
        <f aca="false">J61</f>
        <v>0</v>
      </c>
      <c r="K60" s="46" t="n">
        <f aca="false">K61</f>
        <v>0</v>
      </c>
      <c r="L60" s="36"/>
      <c r="N60" s="31" t="n">
        <f aca="false">G60+J60=K60</f>
        <v>1</v>
      </c>
    </row>
    <row r="61" s="31" customFormat="true" ht="59.25" hidden="false" customHeight="true" outlineLevel="0" collapsed="false">
      <c r="A61" s="74" t="s">
        <v>30</v>
      </c>
      <c r="B61" s="75" t="s">
        <v>23</v>
      </c>
      <c r="C61" s="75" t="s">
        <v>21</v>
      </c>
      <c r="D61" s="75" t="s">
        <v>75</v>
      </c>
      <c r="E61" s="75" t="s">
        <v>77</v>
      </c>
      <c r="F61" s="75" t="s">
        <v>27</v>
      </c>
      <c r="G61" s="52" t="n">
        <f aca="false">G62</f>
        <v>0</v>
      </c>
      <c r="H61" s="52" t="n">
        <v>0</v>
      </c>
      <c r="I61" s="52" t="n">
        <f aca="false">I62</f>
        <v>0</v>
      </c>
      <c r="J61" s="52" t="n">
        <f aca="false">J62</f>
        <v>0</v>
      </c>
      <c r="K61" s="52" t="n">
        <f aca="false">K62</f>
        <v>0</v>
      </c>
      <c r="L61" s="36"/>
      <c r="N61" s="31" t="n">
        <f aca="false">G61+J61=K61</f>
        <v>1</v>
      </c>
    </row>
    <row r="62" s="31" customFormat="true" ht="36" hidden="false" customHeight="true" outlineLevel="0" collapsed="false">
      <c r="A62" s="76" t="s">
        <v>31</v>
      </c>
      <c r="B62" s="77" t="s">
        <v>23</v>
      </c>
      <c r="C62" s="77" t="s">
        <v>21</v>
      </c>
      <c r="D62" s="77" t="s">
        <v>75</v>
      </c>
      <c r="E62" s="77" t="s">
        <v>77</v>
      </c>
      <c r="F62" s="77" t="s">
        <v>32</v>
      </c>
      <c r="G62" s="55" t="n">
        <f aca="false">H62+I62</f>
        <v>0</v>
      </c>
      <c r="H62" s="55" t="n">
        <v>0</v>
      </c>
      <c r="I62" s="55" t="n">
        <f aca="false">G62</f>
        <v>0</v>
      </c>
      <c r="J62" s="55" t="n">
        <v>0</v>
      </c>
      <c r="K62" s="55" t="n">
        <f aca="false">G62+J62</f>
        <v>0</v>
      </c>
      <c r="L62" s="36"/>
      <c r="N62" s="31" t="n">
        <f aca="false">G62+J62=K62</f>
        <v>1</v>
      </c>
    </row>
    <row r="63" s="31" customFormat="true" ht="40.5" hidden="false" customHeight="true" outlineLevel="0" collapsed="false">
      <c r="A63" s="78" t="s">
        <v>78</v>
      </c>
      <c r="B63" s="67" t="s">
        <v>23</v>
      </c>
      <c r="C63" s="67" t="s">
        <v>75</v>
      </c>
      <c r="D63" s="67"/>
      <c r="E63" s="67"/>
      <c r="F63" s="67"/>
      <c r="G63" s="35" t="n">
        <f aca="false">G64+G77+G88</f>
        <v>1041.12142</v>
      </c>
      <c r="H63" s="35" t="n">
        <f aca="false">H64+H77+H88</f>
        <v>1017.05096</v>
      </c>
      <c r="I63" s="35" t="n">
        <f aca="false">I64+I88</f>
        <v>24.07046</v>
      </c>
      <c r="J63" s="35" t="n">
        <f aca="false">J64+J77+J88</f>
        <v>0</v>
      </c>
      <c r="K63" s="35" t="n">
        <f aca="false">K64+K77+K88</f>
        <v>1041.12142</v>
      </c>
      <c r="L63" s="36"/>
      <c r="N63" s="31" t="n">
        <f aca="false">G63+J63=K63</f>
        <v>1</v>
      </c>
    </row>
    <row r="64" s="31" customFormat="true" ht="37.5" hidden="false" customHeight="true" outlineLevel="0" collapsed="false">
      <c r="A64" s="68" t="s">
        <v>79</v>
      </c>
      <c r="B64" s="69" t="s">
        <v>23</v>
      </c>
      <c r="C64" s="69" t="s">
        <v>75</v>
      </c>
      <c r="D64" s="69" t="s">
        <v>36</v>
      </c>
      <c r="E64" s="69"/>
      <c r="F64" s="69"/>
      <c r="G64" s="40" t="n">
        <f aca="false">G65</f>
        <v>0</v>
      </c>
      <c r="H64" s="40" t="n">
        <v>0</v>
      </c>
      <c r="I64" s="40" t="n">
        <f aca="false">G64</f>
        <v>0</v>
      </c>
      <c r="J64" s="40" t="n">
        <f aca="false">J65</f>
        <v>0</v>
      </c>
      <c r="K64" s="40" t="n">
        <f aca="false">K65</f>
        <v>0</v>
      </c>
      <c r="L64" s="36"/>
      <c r="N64" s="31" t="n">
        <f aca="false">G64+J64=K64</f>
        <v>1</v>
      </c>
    </row>
    <row r="65" s="31" customFormat="true" ht="44.25" hidden="false" customHeight="true" outlineLevel="0" collapsed="false">
      <c r="A65" s="70" t="s">
        <v>22</v>
      </c>
      <c r="B65" s="71" t="s">
        <v>23</v>
      </c>
      <c r="C65" s="71" t="s">
        <v>75</v>
      </c>
      <c r="D65" s="71" t="s">
        <v>36</v>
      </c>
      <c r="E65" s="71" t="s">
        <v>24</v>
      </c>
      <c r="F65" s="71"/>
      <c r="G65" s="62" t="n">
        <f aca="false">G66</f>
        <v>0</v>
      </c>
      <c r="H65" s="62" t="n">
        <f aca="false">H66</f>
        <v>0</v>
      </c>
      <c r="I65" s="62" t="n">
        <f aca="false">I66</f>
        <v>0</v>
      </c>
      <c r="J65" s="62" t="n">
        <f aca="false">J66</f>
        <v>0</v>
      </c>
      <c r="K65" s="62" t="n">
        <f aca="false">K66</f>
        <v>0</v>
      </c>
      <c r="L65" s="36"/>
      <c r="N65" s="31" t="n">
        <f aca="false">G65+J65=K65</f>
        <v>1</v>
      </c>
    </row>
    <row r="66" s="31" customFormat="true" ht="33.75" hidden="false" customHeight="true" outlineLevel="0" collapsed="false">
      <c r="A66" s="70" t="s">
        <v>80</v>
      </c>
      <c r="B66" s="71" t="s">
        <v>23</v>
      </c>
      <c r="C66" s="71" t="s">
        <v>75</v>
      </c>
      <c r="D66" s="71" t="s">
        <v>36</v>
      </c>
      <c r="E66" s="71" t="s">
        <v>81</v>
      </c>
      <c r="F66" s="71"/>
      <c r="G66" s="62" t="n">
        <f aca="false">G67+G72</f>
        <v>0</v>
      </c>
      <c r="H66" s="62" t="n">
        <v>0</v>
      </c>
      <c r="I66" s="62" t="n">
        <f aca="false">G66</f>
        <v>0</v>
      </c>
      <c r="J66" s="62" t="n">
        <f aca="false">J67+J72</f>
        <v>0</v>
      </c>
      <c r="K66" s="62" t="n">
        <f aca="false">K67+K72</f>
        <v>0</v>
      </c>
      <c r="L66" s="36"/>
      <c r="N66" s="31" t="n">
        <f aca="false">G66+J66=K66</f>
        <v>1</v>
      </c>
    </row>
    <row r="67" s="31" customFormat="true" ht="39.75" hidden="false" customHeight="true" outlineLevel="0" collapsed="false">
      <c r="A67" s="79" t="s">
        <v>82</v>
      </c>
      <c r="B67" s="73" t="s">
        <v>23</v>
      </c>
      <c r="C67" s="73" t="s">
        <v>75</v>
      </c>
      <c r="D67" s="73" t="s">
        <v>36</v>
      </c>
      <c r="E67" s="73" t="s">
        <v>83</v>
      </c>
      <c r="F67" s="73"/>
      <c r="G67" s="46" t="n">
        <f aca="false">G68+G70</f>
        <v>0</v>
      </c>
      <c r="H67" s="46" t="n">
        <v>0</v>
      </c>
      <c r="I67" s="46" t="n">
        <f aca="false">G67</f>
        <v>0</v>
      </c>
      <c r="J67" s="46" t="n">
        <f aca="false">J68+J70</f>
        <v>0</v>
      </c>
      <c r="K67" s="46" t="n">
        <f aca="false">K68+K70</f>
        <v>0</v>
      </c>
      <c r="L67" s="36"/>
      <c r="N67" s="31" t="n">
        <f aca="false">G67+J67=K67</f>
        <v>1</v>
      </c>
    </row>
    <row r="68" s="31" customFormat="true" ht="58.5" hidden="false" customHeight="true" outlineLevel="0" collapsed="false">
      <c r="A68" s="74" t="s">
        <v>30</v>
      </c>
      <c r="B68" s="75" t="s">
        <v>23</v>
      </c>
      <c r="C68" s="75" t="s">
        <v>75</v>
      </c>
      <c r="D68" s="75" t="s">
        <v>36</v>
      </c>
      <c r="E68" s="75" t="s">
        <v>83</v>
      </c>
      <c r="F68" s="75" t="s">
        <v>27</v>
      </c>
      <c r="G68" s="52" t="n">
        <f aca="false">G69</f>
        <v>0</v>
      </c>
      <c r="H68" s="52" t="n">
        <v>0</v>
      </c>
      <c r="I68" s="52" t="n">
        <f aca="false">G68</f>
        <v>0</v>
      </c>
      <c r="J68" s="52" t="n">
        <f aca="false">J69</f>
        <v>0</v>
      </c>
      <c r="K68" s="52" t="n">
        <f aca="false">K69</f>
        <v>0</v>
      </c>
      <c r="L68" s="36"/>
      <c r="N68" s="31" t="n">
        <f aca="false">G68+J68=K68</f>
        <v>1</v>
      </c>
    </row>
    <row r="69" s="31" customFormat="true" ht="41.25" hidden="false" customHeight="true" outlineLevel="0" collapsed="false">
      <c r="A69" s="76" t="s">
        <v>31</v>
      </c>
      <c r="B69" s="77" t="s">
        <v>23</v>
      </c>
      <c r="C69" s="77" t="s">
        <v>75</v>
      </c>
      <c r="D69" s="77" t="s">
        <v>36</v>
      </c>
      <c r="E69" s="77" t="s">
        <v>83</v>
      </c>
      <c r="F69" s="77" t="s">
        <v>32</v>
      </c>
      <c r="G69" s="55" t="n">
        <f aca="false">H69+I69</f>
        <v>0</v>
      </c>
      <c r="H69" s="55" t="n">
        <v>0</v>
      </c>
      <c r="I69" s="55"/>
      <c r="J69" s="56"/>
      <c r="K69" s="55" t="n">
        <f aca="false">J69+G69</f>
        <v>0</v>
      </c>
      <c r="L69" s="29"/>
      <c r="N69" s="31" t="n">
        <f aca="false">G69+J69=K69</f>
        <v>1</v>
      </c>
    </row>
    <row r="70" s="31" customFormat="true" ht="45" hidden="false" customHeight="true" outlineLevel="0" collapsed="false">
      <c r="A70" s="80" t="s">
        <v>38</v>
      </c>
      <c r="B70" s="75" t="s">
        <v>23</v>
      </c>
      <c r="C70" s="75" t="s">
        <v>75</v>
      </c>
      <c r="D70" s="75" t="s">
        <v>36</v>
      </c>
      <c r="E70" s="75" t="s">
        <v>83</v>
      </c>
      <c r="F70" s="75" t="s">
        <v>39</v>
      </c>
      <c r="G70" s="52" t="n">
        <f aca="false">G71</f>
        <v>0</v>
      </c>
      <c r="H70" s="52" t="n">
        <v>0</v>
      </c>
      <c r="I70" s="52" t="n">
        <f aca="false">G70</f>
        <v>0</v>
      </c>
      <c r="J70" s="52" t="n">
        <f aca="false">J71</f>
        <v>0</v>
      </c>
      <c r="K70" s="52" t="n">
        <f aca="false">K71</f>
        <v>0</v>
      </c>
      <c r="L70" s="29"/>
      <c r="N70" s="31" t="n">
        <f aca="false">G70+J70=K70</f>
        <v>1</v>
      </c>
    </row>
    <row r="71" s="31" customFormat="true" ht="38.25" hidden="false" customHeight="true" outlineLevel="0" collapsed="false">
      <c r="A71" s="81" t="s">
        <v>40</v>
      </c>
      <c r="B71" s="77" t="s">
        <v>23</v>
      </c>
      <c r="C71" s="77" t="s">
        <v>75</v>
      </c>
      <c r="D71" s="77" t="s">
        <v>36</v>
      </c>
      <c r="E71" s="77" t="s">
        <v>83</v>
      </c>
      <c r="F71" s="77" t="s">
        <v>41</v>
      </c>
      <c r="G71" s="55" t="n">
        <f aca="false">H71+I71</f>
        <v>0</v>
      </c>
      <c r="H71" s="55" t="n">
        <v>0</v>
      </c>
      <c r="I71" s="55" t="n">
        <v>0</v>
      </c>
      <c r="J71" s="55" t="n">
        <v>0</v>
      </c>
      <c r="K71" s="55" t="n">
        <f aca="false">J71+G71</f>
        <v>0</v>
      </c>
      <c r="L71" s="36"/>
      <c r="N71" s="31" t="n">
        <f aca="false">G71+J71=K71</f>
        <v>1</v>
      </c>
    </row>
    <row r="72" s="31" customFormat="true" ht="48.75" hidden="false" customHeight="true" outlineLevel="0" collapsed="false">
      <c r="A72" s="79" t="s">
        <v>84</v>
      </c>
      <c r="B72" s="73" t="s">
        <v>23</v>
      </c>
      <c r="C72" s="73" t="s">
        <v>75</v>
      </c>
      <c r="D72" s="73" t="s">
        <v>36</v>
      </c>
      <c r="E72" s="73" t="s">
        <v>85</v>
      </c>
      <c r="F72" s="73"/>
      <c r="G72" s="46" t="n">
        <f aca="false">G73+G75</f>
        <v>0</v>
      </c>
      <c r="H72" s="46" t="n">
        <f aca="false">H73+H75</f>
        <v>0</v>
      </c>
      <c r="I72" s="46" t="n">
        <f aca="false">I73+I75</f>
        <v>0</v>
      </c>
      <c r="J72" s="46" t="n">
        <f aca="false">J73+J75</f>
        <v>0</v>
      </c>
      <c r="K72" s="46" t="n">
        <f aca="false">K73+K75</f>
        <v>0</v>
      </c>
      <c r="L72" s="36"/>
      <c r="N72" s="31" t="n">
        <f aca="false">G72+J72=K72</f>
        <v>1</v>
      </c>
    </row>
    <row r="73" s="31" customFormat="true" ht="65.25" hidden="false" customHeight="true" outlineLevel="0" collapsed="false">
      <c r="A73" s="74" t="s">
        <v>30</v>
      </c>
      <c r="B73" s="75" t="s">
        <v>23</v>
      </c>
      <c r="C73" s="75" t="s">
        <v>75</v>
      </c>
      <c r="D73" s="75" t="s">
        <v>36</v>
      </c>
      <c r="E73" s="75" t="s">
        <v>85</v>
      </c>
      <c r="F73" s="75" t="s">
        <v>27</v>
      </c>
      <c r="G73" s="52" t="n">
        <f aca="false">G74</f>
        <v>0</v>
      </c>
      <c r="H73" s="52" t="n">
        <v>0</v>
      </c>
      <c r="I73" s="52" t="n">
        <f aca="false">G73</f>
        <v>0</v>
      </c>
      <c r="J73" s="52" t="n">
        <f aca="false">J74</f>
        <v>0</v>
      </c>
      <c r="K73" s="52" t="n">
        <f aca="false">K74</f>
        <v>0</v>
      </c>
      <c r="L73" s="36"/>
      <c r="N73" s="31" t="n">
        <f aca="false">G73+J73=K73</f>
        <v>1</v>
      </c>
    </row>
    <row r="74" s="31" customFormat="true" ht="37.5" hidden="false" customHeight="true" outlineLevel="0" collapsed="false">
      <c r="A74" s="76" t="s">
        <v>31</v>
      </c>
      <c r="B74" s="77" t="s">
        <v>23</v>
      </c>
      <c r="C74" s="77" t="s">
        <v>75</v>
      </c>
      <c r="D74" s="77" t="s">
        <v>36</v>
      </c>
      <c r="E74" s="77" t="s">
        <v>85</v>
      </c>
      <c r="F74" s="77" t="s">
        <v>32</v>
      </c>
      <c r="G74" s="55" t="n">
        <f aca="false">H74+I74</f>
        <v>0</v>
      </c>
      <c r="H74" s="55" t="n">
        <v>0</v>
      </c>
      <c r="I74" s="55" t="n">
        <v>0</v>
      </c>
      <c r="J74" s="55" t="n">
        <v>0</v>
      </c>
      <c r="K74" s="55" t="n">
        <f aca="false">J74+G74</f>
        <v>0</v>
      </c>
      <c r="L74" s="36"/>
      <c r="N74" s="31" t="n">
        <f aca="false">G74+J74=K74</f>
        <v>1</v>
      </c>
    </row>
    <row r="75" s="31" customFormat="true" ht="37.5" hidden="false" customHeight="true" outlineLevel="0" collapsed="false">
      <c r="A75" s="80" t="s">
        <v>38</v>
      </c>
      <c r="B75" s="75" t="s">
        <v>23</v>
      </c>
      <c r="C75" s="75" t="s">
        <v>75</v>
      </c>
      <c r="D75" s="75" t="s">
        <v>36</v>
      </c>
      <c r="E75" s="75" t="s">
        <v>85</v>
      </c>
      <c r="F75" s="75" t="s">
        <v>39</v>
      </c>
      <c r="G75" s="52" t="n">
        <f aca="false">G76</f>
        <v>0</v>
      </c>
      <c r="H75" s="52" t="n">
        <f aca="false">H76</f>
        <v>0</v>
      </c>
      <c r="I75" s="52" t="n">
        <f aca="false">I76</f>
        <v>0</v>
      </c>
      <c r="J75" s="52" t="n">
        <f aca="false">J76</f>
        <v>0</v>
      </c>
      <c r="K75" s="52" t="n">
        <f aca="false">K76</f>
        <v>0</v>
      </c>
      <c r="L75" s="36"/>
      <c r="N75" s="31" t="n">
        <f aca="false">G75+J75=K75</f>
        <v>1</v>
      </c>
    </row>
    <row r="76" s="31" customFormat="true" ht="37.5" hidden="false" customHeight="true" outlineLevel="0" collapsed="false">
      <c r="A76" s="81" t="s">
        <v>40</v>
      </c>
      <c r="B76" s="77" t="s">
        <v>23</v>
      </c>
      <c r="C76" s="77" t="s">
        <v>75</v>
      </c>
      <c r="D76" s="77" t="s">
        <v>36</v>
      </c>
      <c r="E76" s="77" t="s">
        <v>85</v>
      </c>
      <c r="F76" s="77" t="s">
        <v>41</v>
      </c>
      <c r="G76" s="55" t="n">
        <f aca="false">H76+I76</f>
        <v>0</v>
      </c>
      <c r="H76" s="55" t="n">
        <v>0</v>
      </c>
      <c r="I76" s="55" t="n">
        <v>0</v>
      </c>
      <c r="J76" s="56"/>
      <c r="K76" s="55" t="n">
        <f aca="false">G76+J76</f>
        <v>0</v>
      </c>
      <c r="L76" s="36"/>
      <c r="N76" s="31" t="n">
        <f aca="false">G76+J76=K76</f>
        <v>1</v>
      </c>
    </row>
    <row r="77" s="31" customFormat="true" ht="44.25" hidden="false" customHeight="true" outlineLevel="0" collapsed="false">
      <c r="A77" s="57" t="s">
        <v>86</v>
      </c>
      <c r="B77" s="39" t="s">
        <v>23</v>
      </c>
      <c r="C77" s="39" t="s">
        <v>75</v>
      </c>
      <c r="D77" s="39" t="s">
        <v>87</v>
      </c>
      <c r="E77" s="39"/>
      <c r="F77" s="39"/>
      <c r="G77" s="40" t="n">
        <f aca="false">G78</f>
        <v>483.9805</v>
      </c>
      <c r="H77" s="40" t="n">
        <f aca="false">H78</f>
        <v>483.9805</v>
      </c>
      <c r="I77" s="40" t="n">
        <f aca="false">I78</f>
        <v>0</v>
      </c>
      <c r="J77" s="40" t="n">
        <f aca="false">J78</f>
        <v>0</v>
      </c>
      <c r="K77" s="40" t="n">
        <f aca="false">K78</f>
        <v>483.9805</v>
      </c>
      <c r="L77" s="36"/>
      <c r="N77" s="31" t="n">
        <f aca="false">G77+J77=K77</f>
        <v>1</v>
      </c>
    </row>
    <row r="78" s="31" customFormat="true" ht="59.25" hidden="false" customHeight="true" outlineLevel="0" collapsed="false">
      <c r="A78" s="82" t="s">
        <v>88</v>
      </c>
      <c r="B78" s="42" t="s">
        <v>23</v>
      </c>
      <c r="C78" s="42" t="s">
        <v>75</v>
      </c>
      <c r="D78" s="42" t="s">
        <v>87</v>
      </c>
      <c r="E78" s="42" t="s">
        <v>89</v>
      </c>
      <c r="F78" s="42"/>
      <c r="G78" s="43" t="n">
        <f aca="false">G79+G82+G85</f>
        <v>483.9805</v>
      </c>
      <c r="H78" s="43" t="n">
        <f aca="false">H79+H82+H85</f>
        <v>483.9805</v>
      </c>
      <c r="I78" s="43" t="n">
        <f aca="false">I79+I82+I85</f>
        <v>0</v>
      </c>
      <c r="J78" s="43" t="n">
        <f aca="false">J79+J82+J85</f>
        <v>0</v>
      </c>
      <c r="K78" s="43" t="n">
        <f aca="false">K79+K82+K85</f>
        <v>483.9805</v>
      </c>
      <c r="L78" s="36"/>
      <c r="N78" s="31" t="n">
        <f aca="false">G78+J78=K78</f>
        <v>1</v>
      </c>
    </row>
    <row r="79" s="31" customFormat="true" ht="66.75" hidden="false" customHeight="true" outlineLevel="0" collapsed="false">
      <c r="A79" s="83" t="s">
        <v>90</v>
      </c>
      <c r="B79" s="45" t="s">
        <v>23</v>
      </c>
      <c r="C79" s="45" t="s">
        <v>75</v>
      </c>
      <c r="D79" s="45" t="s">
        <v>87</v>
      </c>
      <c r="E79" s="45" t="s">
        <v>91</v>
      </c>
      <c r="F79" s="45"/>
      <c r="G79" s="46" t="n">
        <f aca="false">G80</f>
        <v>149</v>
      </c>
      <c r="H79" s="46" t="n">
        <f aca="false">H80</f>
        <v>149</v>
      </c>
      <c r="I79" s="46" t="n">
        <f aca="false">I80</f>
        <v>0</v>
      </c>
      <c r="J79" s="46" t="n">
        <f aca="false">J80</f>
        <v>0</v>
      </c>
      <c r="K79" s="46" t="n">
        <f aca="false">K80</f>
        <v>149</v>
      </c>
      <c r="L79" s="36"/>
      <c r="N79" s="31" t="n">
        <f aca="false">G79+J79=K79</f>
        <v>1</v>
      </c>
    </row>
    <row r="80" s="31" customFormat="true" ht="27.75" hidden="false" customHeight="true" outlineLevel="0" collapsed="false">
      <c r="A80" s="58" t="s">
        <v>61</v>
      </c>
      <c r="B80" s="51" t="s">
        <v>23</v>
      </c>
      <c r="C80" s="51" t="s">
        <v>75</v>
      </c>
      <c r="D80" s="51" t="s">
        <v>87</v>
      </c>
      <c r="E80" s="51" t="s">
        <v>92</v>
      </c>
      <c r="F80" s="51" t="s">
        <v>39</v>
      </c>
      <c r="G80" s="52" t="n">
        <f aca="false">G81</f>
        <v>149</v>
      </c>
      <c r="H80" s="52" t="n">
        <f aca="false">H81</f>
        <v>149</v>
      </c>
      <c r="I80" s="52" t="n">
        <f aca="false">I81</f>
        <v>0</v>
      </c>
      <c r="J80" s="52" t="n">
        <f aca="false">J81</f>
        <v>0</v>
      </c>
      <c r="K80" s="52" t="n">
        <f aca="false">K81</f>
        <v>149</v>
      </c>
      <c r="L80" s="36"/>
      <c r="N80" s="31" t="n">
        <f aca="false">G80+J80=K80</f>
        <v>1</v>
      </c>
    </row>
    <row r="81" s="31" customFormat="true" ht="42" hidden="false" customHeight="true" outlineLevel="0" collapsed="false">
      <c r="A81" s="59" t="s">
        <v>40</v>
      </c>
      <c r="B81" s="54" t="s">
        <v>23</v>
      </c>
      <c r="C81" s="54" t="s">
        <v>75</v>
      </c>
      <c r="D81" s="54" t="s">
        <v>87</v>
      </c>
      <c r="E81" s="54" t="s">
        <v>92</v>
      </c>
      <c r="F81" s="54" t="s">
        <v>41</v>
      </c>
      <c r="G81" s="55" t="n">
        <f aca="false">H81+I81</f>
        <v>149</v>
      </c>
      <c r="H81" s="55" t="n">
        <v>149</v>
      </c>
      <c r="I81" s="55" t="n">
        <v>0</v>
      </c>
      <c r="J81" s="56" t="n">
        <v>0</v>
      </c>
      <c r="K81" s="55" t="n">
        <f aca="false">J81+G81</f>
        <v>149</v>
      </c>
      <c r="L81" s="36"/>
      <c r="N81" s="31" t="n">
        <f aca="false">G81+J81=K81</f>
        <v>1</v>
      </c>
    </row>
    <row r="82" s="31" customFormat="true" ht="42" hidden="false" customHeight="true" outlineLevel="0" collapsed="false">
      <c r="A82" s="83" t="s">
        <v>93</v>
      </c>
      <c r="B82" s="45" t="s">
        <v>23</v>
      </c>
      <c r="C82" s="45" t="s">
        <v>75</v>
      </c>
      <c r="D82" s="45" t="s">
        <v>87</v>
      </c>
      <c r="E82" s="45" t="s">
        <v>94</v>
      </c>
      <c r="F82" s="45"/>
      <c r="G82" s="46" t="n">
        <f aca="false">G83</f>
        <v>10</v>
      </c>
      <c r="H82" s="46" t="n">
        <f aca="false">H83</f>
        <v>10</v>
      </c>
      <c r="I82" s="46" t="n">
        <f aca="false">I83</f>
        <v>0</v>
      </c>
      <c r="J82" s="46" t="n">
        <f aca="false">J83</f>
        <v>0</v>
      </c>
      <c r="K82" s="46" t="n">
        <f aca="false">K83</f>
        <v>10</v>
      </c>
      <c r="L82" s="36"/>
      <c r="N82" s="31" t="n">
        <f aca="false">G82+J82=K82</f>
        <v>1</v>
      </c>
    </row>
    <row r="83" s="31" customFormat="true" ht="42" hidden="false" customHeight="true" outlineLevel="0" collapsed="false">
      <c r="A83" s="58" t="s">
        <v>61</v>
      </c>
      <c r="B83" s="51" t="s">
        <v>23</v>
      </c>
      <c r="C83" s="51" t="s">
        <v>75</v>
      </c>
      <c r="D83" s="51" t="s">
        <v>87</v>
      </c>
      <c r="E83" s="51" t="s">
        <v>95</v>
      </c>
      <c r="F83" s="51" t="s">
        <v>39</v>
      </c>
      <c r="G83" s="52" t="n">
        <f aca="false">G84</f>
        <v>10</v>
      </c>
      <c r="H83" s="52" t="n">
        <f aca="false">H84</f>
        <v>10</v>
      </c>
      <c r="I83" s="52" t="n">
        <f aca="false">I84</f>
        <v>0</v>
      </c>
      <c r="J83" s="52" t="n">
        <f aca="false">J84</f>
        <v>0</v>
      </c>
      <c r="K83" s="52" t="n">
        <f aca="false">K84</f>
        <v>10</v>
      </c>
      <c r="L83" s="36"/>
      <c r="N83" s="31" t="n">
        <f aca="false">G83+J83=K83</f>
        <v>1</v>
      </c>
    </row>
    <row r="84" s="31" customFormat="true" ht="42" hidden="false" customHeight="true" outlineLevel="0" collapsed="false">
      <c r="A84" s="59" t="s">
        <v>40</v>
      </c>
      <c r="B84" s="54" t="s">
        <v>23</v>
      </c>
      <c r="C84" s="54" t="s">
        <v>75</v>
      </c>
      <c r="D84" s="54" t="s">
        <v>87</v>
      </c>
      <c r="E84" s="54" t="s">
        <v>95</v>
      </c>
      <c r="F84" s="54" t="s">
        <v>41</v>
      </c>
      <c r="G84" s="55" t="n">
        <f aca="false">H84+I84</f>
        <v>10</v>
      </c>
      <c r="H84" s="55" t="n">
        <v>10</v>
      </c>
      <c r="I84" s="55" t="n">
        <v>0</v>
      </c>
      <c r="J84" s="56" t="n">
        <v>0</v>
      </c>
      <c r="K84" s="55" t="n">
        <f aca="false">J84+G84</f>
        <v>10</v>
      </c>
      <c r="L84" s="36"/>
      <c r="N84" s="31" t="n">
        <f aca="false">G84+J84=K84</f>
        <v>1</v>
      </c>
    </row>
    <row r="85" s="31" customFormat="true" ht="36.75" hidden="false" customHeight="true" outlineLevel="0" collapsed="false">
      <c r="A85" s="83" t="s">
        <v>96</v>
      </c>
      <c r="B85" s="45" t="s">
        <v>23</v>
      </c>
      <c r="C85" s="45" t="s">
        <v>75</v>
      </c>
      <c r="D85" s="45" t="s">
        <v>87</v>
      </c>
      <c r="E85" s="45" t="s">
        <v>97</v>
      </c>
      <c r="F85" s="45"/>
      <c r="G85" s="46" t="n">
        <f aca="false">G86</f>
        <v>324.9805</v>
      </c>
      <c r="H85" s="46" t="n">
        <f aca="false">H86</f>
        <v>324.9805</v>
      </c>
      <c r="I85" s="46" t="n">
        <f aca="false">I86</f>
        <v>0</v>
      </c>
      <c r="J85" s="46" t="n">
        <f aca="false">J86</f>
        <v>0</v>
      </c>
      <c r="K85" s="46" t="n">
        <f aca="false">K86</f>
        <v>324.9805</v>
      </c>
      <c r="L85" s="36"/>
      <c r="N85" s="31" t="n">
        <f aca="false">G85+J85=K85</f>
        <v>1</v>
      </c>
    </row>
    <row r="86" s="31" customFormat="true" ht="44.25" hidden="false" customHeight="true" outlineLevel="0" collapsed="false">
      <c r="A86" s="58" t="s">
        <v>61</v>
      </c>
      <c r="B86" s="51" t="s">
        <v>23</v>
      </c>
      <c r="C86" s="51" t="s">
        <v>75</v>
      </c>
      <c r="D86" s="51" t="s">
        <v>87</v>
      </c>
      <c r="E86" s="51" t="s">
        <v>98</v>
      </c>
      <c r="F86" s="51" t="s">
        <v>39</v>
      </c>
      <c r="G86" s="52" t="n">
        <f aca="false">G87</f>
        <v>324.9805</v>
      </c>
      <c r="H86" s="52" t="n">
        <f aca="false">H87</f>
        <v>324.9805</v>
      </c>
      <c r="I86" s="52" t="n">
        <f aca="false">I87</f>
        <v>0</v>
      </c>
      <c r="J86" s="52" t="n">
        <f aca="false">J87</f>
        <v>0</v>
      </c>
      <c r="K86" s="52" t="n">
        <f aca="false">K87</f>
        <v>324.9805</v>
      </c>
      <c r="L86" s="36"/>
      <c r="N86" s="31" t="n">
        <f aca="false">G86+J86=K86</f>
        <v>1</v>
      </c>
    </row>
    <row r="87" s="31" customFormat="true" ht="42" hidden="false" customHeight="true" outlineLevel="0" collapsed="false">
      <c r="A87" s="59" t="s">
        <v>40</v>
      </c>
      <c r="B87" s="54" t="s">
        <v>23</v>
      </c>
      <c r="C87" s="54" t="s">
        <v>75</v>
      </c>
      <c r="D87" s="54" t="s">
        <v>87</v>
      </c>
      <c r="E87" s="54" t="s">
        <v>98</v>
      </c>
      <c r="F87" s="54" t="s">
        <v>41</v>
      </c>
      <c r="G87" s="55" t="n">
        <f aca="false">H87+I87</f>
        <v>324.9805</v>
      </c>
      <c r="H87" s="55" t="n">
        <v>324.9805</v>
      </c>
      <c r="I87" s="55" t="n">
        <v>0</v>
      </c>
      <c r="J87" s="56" t="n">
        <v>0</v>
      </c>
      <c r="K87" s="55" t="n">
        <f aca="false">J87+G87</f>
        <v>324.9805</v>
      </c>
      <c r="L87" s="36"/>
      <c r="N87" s="31" t="n">
        <f aca="false">G87+J87=K87</f>
        <v>1</v>
      </c>
    </row>
    <row r="88" s="31" customFormat="true" ht="49.5" hidden="false" customHeight="true" outlineLevel="0" collapsed="false">
      <c r="A88" s="57" t="s">
        <v>99</v>
      </c>
      <c r="B88" s="39" t="s">
        <v>23</v>
      </c>
      <c r="C88" s="39" t="s">
        <v>75</v>
      </c>
      <c r="D88" s="39" t="s">
        <v>100</v>
      </c>
      <c r="E88" s="39"/>
      <c r="F88" s="39"/>
      <c r="G88" s="40" t="n">
        <f aca="false">G89</f>
        <v>557.14092</v>
      </c>
      <c r="H88" s="40" t="n">
        <f aca="false">H89</f>
        <v>533.07046</v>
      </c>
      <c r="I88" s="40" t="n">
        <f aca="false">I89</f>
        <v>24.07046</v>
      </c>
      <c r="J88" s="40" t="n">
        <f aca="false">+J89</f>
        <v>0</v>
      </c>
      <c r="K88" s="40" t="n">
        <f aca="false">K89</f>
        <v>557.14092</v>
      </c>
      <c r="L88" s="36"/>
      <c r="N88" s="31" t="n">
        <f aca="false">G88+J88=K88</f>
        <v>1</v>
      </c>
    </row>
    <row r="89" s="31" customFormat="true" ht="42" hidden="false" customHeight="true" outlineLevel="0" collapsed="false">
      <c r="A89" s="84" t="s">
        <v>101</v>
      </c>
      <c r="B89" s="42" t="s">
        <v>23</v>
      </c>
      <c r="C89" s="42" t="s">
        <v>75</v>
      </c>
      <c r="D89" s="42" t="s">
        <v>100</v>
      </c>
      <c r="E89" s="42" t="s">
        <v>102</v>
      </c>
      <c r="F89" s="42"/>
      <c r="G89" s="43" t="n">
        <f aca="false">G90+G99</f>
        <v>557.14092</v>
      </c>
      <c r="H89" s="43" t="n">
        <f aca="false">H90+H99</f>
        <v>533.07046</v>
      </c>
      <c r="I89" s="43" t="n">
        <f aca="false">I90</f>
        <v>24.07046</v>
      </c>
      <c r="J89" s="43" t="n">
        <f aca="false">J90+J99</f>
        <v>0</v>
      </c>
      <c r="K89" s="43" t="n">
        <f aca="false">K90+K99</f>
        <v>557.14092</v>
      </c>
      <c r="L89" s="36"/>
      <c r="N89" s="31" t="n">
        <f aca="false">G89+J89=K89</f>
        <v>1</v>
      </c>
    </row>
    <row r="90" s="31" customFormat="true" ht="54.75" hidden="false" customHeight="true" outlineLevel="0" collapsed="false">
      <c r="A90" s="47" t="s">
        <v>103</v>
      </c>
      <c r="B90" s="45" t="s">
        <v>23</v>
      </c>
      <c r="C90" s="45" t="s">
        <v>75</v>
      </c>
      <c r="D90" s="45" t="s">
        <v>100</v>
      </c>
      <c r="E90" s="45" t="s">
        <v>104</v>
      </c>
      <c r="F90" s="45"/>
      <c r="G90" s="46" t="n">
        <f aca="false">G91+G93+G95+G97</f>
        <v>68.14092</v>
      </c>
      <c r="H90" s="46" t="n">
        <f aca="false">H91+H93+H95+H97</f>
        <v>44.07046</v>
      </c>
      <c r="I90" s="46" t="n">
        <f aca="false">I91+I93+I95+I97</f>
        <v>24.07046</v>
      </c>
      <c r="J90" s="46" t="n">
        <f aca="false">J91+J93</f>
        <v>0</v>
      </c>
      <c r="K90" s="46" t="n">
        <f aca="false">K91+K93+K95+K97</f>
        <v>68.14092</v>
      </c>
      <c r="L90" s="36"/>
      <c r="N90" s="31" t="n">
        <f aca="false">G90+J90=K90</f>
        <v>1</v>
      </c>
    </row>
    <row r="91" s="31" customFormat="true" ht="42" hidden="false" customHeight="true" outlineLevel="0" collapsed="false">
      <c r="A91" s="49" t="s">
        <v>105</v>
      </c>
      <c r="B91" s="51" t="s">
        <v>23</v>
      </c>
      <c r="C91" s="51" t="s">
        <v>75</v>
      </c>
      <c r="D91" s="51" t="s">
        <v>100</v>
      </c>
      <c r="E91" s="51" t="s">
        <v>106</v>
      </c>
      <c r="F91" s="51" t="s">
        <v>27</v>
      </c>
      <c r="G91" s="52" t="n">
        <f aca="false">G92</f>
        <v>22.34321</v>
      </c>
      <c r="H91" s="52" t="n">
        <f aca="false">H92</f>
        <v>0</v>
      </c>
      <c r="I91" s="52" t="n">
        <f aca="false">I92</f>
        <v>22.34321</v>
      </c>
      <c r="J91" s="52" t="n">
        <f aca="false">J92</f>
        <v>0</v>
      </c>
      <c r="K91" s="52" t="n">
        <f aca="false">K92</f>
        <v>22.34321</v>
      </c>
      <c r="L91" s="36"/>
      <c r="N91" s="31" t="n">
        <f aca="false">G91+J91=K91</f>
        <v>1</v>
      </c>
    </row>
    <row r="92" s="31" customFormat="true" ht="24" hidden="false" customHeight="true" outlineLevel="0" collapsed="false">
      <c r="A92" s="53" t="s">
        <v>31</v>
      </c>
      <c r="B92" s="54" t="s">
        <v>23</v>
      </c>
      <c r="C92" s="54" t="s">
        <v>75</v>
      </c>
      <c r="D92" s="54" t="s">
        <v>100</v>
      </c>
      <c r="E92" s="54" t="s">
        <v>106</v>
      </c>
      <c r="F92" s="54" t="s">
        <v>32</v>
      </c>
      <c r="G92" s="55" t="n">
        <f aca="false">H92+I92</f>
        <v>22.34321</v>
      </c>
      <c r="H92" s="55" t="n">
        <v>0</v>
      </c>
      <c r="I92" s="55" t="n">
        <v>22.34321</v>
      </c>
      <c r="J92" s="55" t="n">
        <v>0</v>
      </c>
      <c r="K92" s="55" t="n">
        <f aca="false">J92+G92</f>
        <v>22.34321</v>
      </c>
      <c r="L92" s="36"/>
      <c r="N92" s="31" t="n">
        <f aca="false">G92+J92=K92</f>
        <v>1</v>
      </c>
    </row>
    <row r="93" s="31" customFormat="true" ht="42" hidden="false" customHeight="true" outlineLevel="0" collapsed="false">
      <c r="A93" s="49" t="s">
        <v>107</v>
      </c>
      <c r="B93" s="51" t="s">
        <v>23</v>
      </c>
      <c r="C93" s="51" t="s">
        <v>75</v>
      </c>
      <c r="D93" s="51" t="s">
        <v>100</v>
      </c>
      <c r="E93" s="51" t="s">
        <v>108</v>
      </c>
      <c r="F93" s="51" t="s">
        <v>27</v>
      </c>
      <c r="G93" s="52" t="n">
        <f aca="false">G94</f>
        <v>42.34321</v>
      </c>
      <c r="H93" s="52" t="n">
        <f aca="false">H94</f>
        <v>42.34321</v>
      </c>
      <c r="I93" s="52" t="n">
        <f aca="false">I94</f>
        <v>0</v>
      </c>
      <c r="J93" s="52" t="n">
        <f aca="false">J94</f>
        <v>0</v>
      </c>
      <c r="K93" s="52" t="n">
        <f aca="false">K94</f>
        <v>42.34321</v>
      </c>
      <c r="L93" s="36"/>
      <c r="N93" s="31" t="n">
        <f aca="false">G93+J93=K93</f>
        <v>1</v>
      </c>
    </row>
    <row r="94" s="31" customFormat="true" ht="27" hidden="false" customHeight="true" outlineLevel="0" collapsed="false">
      <c r="A94" s="53" t="s">
        <v>31</v>
      </c>
      <c r="B94" s="54" t="s">
        <v>23</v>
      </c>
      <c r="C94" s="54" t="s">
        <v>75</v>
      </c>
      <c r="D94" s="54" t="s">
        <v>100</v>
      </c>
      <c r="E94" s="54" t="s">
        <v>108</v>
      </c>
      <c r="F94" s="54" t="s">
        <v>32</v>
      </c>
      <c r="G94" s="55" t="n">
        <f aca="false">H94+I94</f>
        <v>42.34321</v>
      </c>
      <c r="H94" s="55" t="n">
        <v>42.34321</v>
      </c>
      <c r="I94" s="55" t="n">
        <v>0</v>
      </c>
      <c r="J94" s="55" t="n">
        <v>0</v>
      </c>
      <c r="K94" s="55" t="n">
        <f aca="false">J94+G94</f>
        <v>42.34321</v>
      </c>
      <c r="L94" s="36"/>
      <c r="N94" s="31" t="n">
        <f aca="false">G94+J94=K94</f>
        <v>1</v>
      </c>
    </row>
    <row r="95" s="31" customFormat="true" ht="42" hidden="false" customHeight="true" outlineLevel="0" collapsed="false">
      <c r="A95" s="49" t="s">
        <v>105</v>
      </c>
      <c r="B95" s="51" t="s">
        <v>23</v>
      </c>
      <c r="C95" s="51" t="s">
        <v>75</v>
      </c>
      <c r="D95" s="51" t="s">
        <v>100</v>
      </c>
      <c r="E95" s="51" t="s">
        <v>106</v>
      </c>
      <c r="F95" s="51" t="s">
        <v>39</v>
      </c>
      <c r="G95" s="52" t="n">
        <f aca="false">G96</f>
        <v>1.72725</v>
      </c>
      <c r="H95" s="52" t="n">
        <f aca="false">H96</f>
        <v>0</v>
      </c>
      <c r="I95" s="52" t="n">
        <f aca="false">I96</f>
        <v>1.72725</v>
      </c>
      <c r="J95" s="52" t="n">
        <f aca="false">J96</f>
        <v>0</v>
      </c>
      <c r="K95" s="52" t="n">
        <f aca="false">K96</f>
        <v>1.72725</v>
      </c>
      <c r="L95" s="36"/>
      <c r="N95" s="31" t="n">
        <f aca="false">G95+J95=K95</f>
        <v>1</v>
      </c>
    </row>
    <row r="96" s="31" customFormat="true" ht="42" hidden="false" customHeight="true" outlineLevel="0" collapsed="false">
      <c r="A96" s="59" t="s">
        <v>40</v>
      </c>
      <c r="B96" s="54" t="s">
        <v>23</v>
      </c>
      <c r="C96" s="54" t="s">
        <v>75</v>
      </c>
      <c r="D96" s="54" t="s">
        <v>100</v>
      </c>
      <c r="E96" s="54" t="s">
        <v>106</v>
      </c>
      <c r="F96" s="54" t="s">
        <v>41</v>
      </c>
      <c r="G96" s="55" t="n">
        <f aca="false">H96+I96</f>
        <v>1.72725</v>
      </c>
      <c r="H96" s="55" t="n">
        <v>0</v>
      </c>
      <c r="I96" s="55" t="n">
        <v>1.72725</v>
      </c>
      <c r="J96" s="55" t="n">
        <v>0</v>
      </c>
      <c r="K96" s="55" t="n">
        <f aca="false">J96+G96</f>
        <v>1.72725</v>
      </c>
      <c r="L96" s="36"/>
      <c r="N96" s="31" t="n">
        <f aca="false">G96+J96=K96</f>
        <v>1</v>
      </c>
    </row>
    <row r="97" s="31" customFormat="true" ht="42" hidden="false" customHeight="true" outlineLevel="0" collapsed="false">
      <c r="A97" s="49" t="s">
        <v>107</v>
      </c>
      <c r="B97" s="51" t="s">
        <v>23</v>
      </c>
      <c r="C97" s="51" t="s">
        <v>75</v>
      </c>
      <c r="D97" s="51" t="s">
        <v>100</v>
      </c>
      <c r="E97" s="51" t="s">
        <v>108</v>
      </c>
      <c r="F97" s="51" t="s">
        <v>39</v>
      </c>
      <c r="G97" s="52" t="n">
        <f aca="false">G98</f>
        <v>1.72725</v>
      </c>
      <c r="H97" s="52" t="n">
        <f aca="false">H98</f>
        <v>1.72725</v>
      </c>
      <c r="I97" s="52" t="n">
        <f aca="false">I98</f>
        <v>0</v>
      </c>
      <c r="J97" s="52" t="n">
        <f aca="false">J98</f>
        <v>0</v>
      </c>
      <c r="K97" s="52" t="n">
        <f aca="false">K98</f>
        <v>1.72725</v>
      </c>
      <c r="L97" s="36"/>
      <c r="N97" s="31" t="n">
        <f aca="false">G97+J97=K97</f>
        <v>1</v>
      </c>
    </row>
    <row r="98" s="31" customFormat="true" ht="42" hidden="false" customHeight="true" outlineLevel="0" collapsed="false">
      <c r="A98" s="59" t="s">
        <v>40</v>
      </c>
      <c r="B98" s="54" t="s">
        <v>23</v>
      </c>
      <c r="C98" s="54" t="s">
        <v>75</v>
      </c>
      <c r="D98" s="54" t="s">
        <v>100</v>
      </c>
      <c r="E98" s="54" t="s">
        <v>108</v>
      </c>
      <c r="F98" s="54" t="s">
        <v>41</v>
      </c>
      <c r="G98" s="55" t="n">
        <v>1.72725</v>
      </c>
      <c r="H98" s="55" t="n">
        <f aca="false">G98</f>
        <v>1.72725</v>
      </c>
      <c r="I98" s="55" t="n">
        <v>0</v>
      </c>
      <c r="J98" s="55" t="n">
        <v>0</v>
      </c>
      <c r="K98" s="55" t="n">
        <f aca="false">J98+G98</f>
        <v>1.72725</v>
      </c>
      <c r="L98" s="36"/>
      <c r="N98" s="31" t="n">
        <f aca="false">G98+J98=K98</f>
        <v>1</v>
      </c>
    </row>
    <row r="99" s="31" customFormat="true" ht="60" hidden="false" customHeight="true" outlineLevel="0" collapsed="false">
      <c r="A99" s="47" t="s">
        <v>109</v>
      </c>
      <c r="B99" s="45" t="s">
        <v>23</v>
      </c>
      <c r="C99" s="45" t="s">
        <v>75</v>
      </c>
      <c r="D99" s="45" t="s">
        <v>100</v>
      </c>
      <c r="E99" s="45" t="s">
        <v>110</v>
      </c>
      <c r="F99" s="45"/>
      <c r="G99" s="46" t="n">
        <f aca="false">G100</f>
        <v>489</v>
      </c>
      <c r="H99" s="46" t="n">
        <f aca="false">H100</f>
        <v>489</v>
      </c>
      <c r="I99" s="46" t="n">
        <f aca="false">I100</f>
        <v>0</v>
      </c>
      <c r="J99" s="46" t="n">
        <f aca="false">J100</f>
        <v>0</v>
      </c>
      <c r="K99" s="46" t="n">
        <f aca="false">K100</f>
        <v>489</v>
      </c>
      <c r="L99" s="36"/>
      <c r="N99" s="31" t="n">
        <f aca="false">G99+J99=K99</f>
        <v>1</v>
      </c>
    </row>
    <row r="100" s="31" customFormat="true" ht="28.5" hidden="false" customHeight="true" outlineLevel="0" collapsed="false">
      <c r="A100" s="49" t="s">
        <v>61</v>
      </c>
      <c r="B100" s="51" t="s">
        <v>23</v>
      </c>
      <c r="C100" s="51" t="s">
        <v>75</v>
      </c>
      <c r="D100" s="51" t="s">
        <v>100</v>
      </c>
      <c r="E100" s="51" t="s">
        <v>111</v>
      </c>
      <c r="F100" s="51" t="s">
        <v>39</v>
      </c>
      <c r="G100" s="52" t="n">
        <f aca="false">G101</f>
        <v>489</v>
      </c>
      <c r="H100" s="52" t="n">
        <f aca="false">H101</f>
        <v>489</v>
      </c>
      <c r="I100" s="52" t="n">
        <f aca="false">I101</f>
        <v>0</v>
      </c>
      <c r="J100" s="52" t="n">
        <f aca="false">J101</f>
        <v>0</v>
      </c>
      <c r="K100" s="52" t="n">
        <f aca="false">K101</f>
        <v>489</v>
      </c>
      <c r="L100" s="36"/>
      <c r="N100" s="31" t="n">
        <f aca="false">G100+J100=K100</f>
        <v>1</v>
      </c>
    </row>
    <row r="101" s="31" customFormat="true" ht="50.25" hidden="false" customHeight="true" outlineLevel="0" collapsed="false">
      <c r="A101" s="59" t="s">
        <v>40</v>
      </c>
      <c r="B101" s="54" t="s">
        <v>23</v>
      </c>
      <c r="C101" s="54" t="s">
        <v>75</v>
      </c>
      <c r="D101" s="54" t="s">
        <v>100</v>
      </c>
      <c r="E101" s="54" t="s">
        <v>111</v>
      </c>
      <c r="F101" s="54" t="s">
        <v>41</v>
      </c>
      <c r="G101" s="55" t="n">
        <f aca="false">H101+I101</f>
        <v>489</v>
      </c>
      <c r="H101" s="55" t="n">
        <v>489</v>
      </c>
      <c r="I101" s="55" t="n">
        <v>0</v>
      </c>
      <c r="J101" s="56" t="n">
        <v>0</v>
      </c>
      <c r="K101" s="55" t="n">
        <f aca="false">J101+G101</f>
        <v>489</v>
      </c>
      <c r="L101" s="29"/>
      <c r="N101" s="31" t="n">
        <f aca="false">G101+J101=K101</f>
        <v>1</v>
      </c>
    </row>
    <row r="102" s="31" customFormat="true" ht="31.5" hidden="false" customHeight="true" outlineLevel="0" collapsed="false">
      <c r="A102" s="85" t="s">
        <v>112</v>
      </c>
      <c r="B102" s="34" t="s">
        <v>23</v>
      </c>
      <c r="C102" s="34" t="s">
        <v>36</v>
      </c>
      <c r="D102" s="34"/>
      <c r="E102" s="34"/>
      <c r="F102" s="34"/>
      <c r="G102" s="35" t="n">
        <f aca="false">G103+G108+G113+G121</f>
        <v>43544.99313</v>
      </c>
      <c r="H102" s="35" t="n">
        <f aca="false">H103+H108+H113+H121</f>
        <v>39685.89313</v>
      </c>
      <c r="I102" s="35" t="n">
        <f aca="false">I103+I108+I113+I119</f>
        <v>3859.1</v>
      </c>
      <c r="J102" s="35" t="n">
        <f aca="false">J103+J108+J113+J121</f>
        <v>0</v>
      </c>
      <c r="K102" s="35" t="n">
        <f aca="false">K103+K108+K113+K121</f>
        <v>43544.99313</v>
      </c>
      <c r="L102" s="36"/>
      <c r="N102" s="31" t="n">
        <f aca="false">G102+J102=K102</f>
        <v>1</v>
      </c>
    </row>
    <row r="103" s="31" customFormat="true" ht="34.5" hidden="false" customHeight="true" outlineLevel="0" collapsed="false">
      <c r="A103" s="68" t="s">
        <v>113</v>
      </c>
      <c r="B103" s="69" t="s">
        <v>23</v>
      </c>
      <c r="C103" s="69" t="s">
        <v>36</v>
      </c>
      <c r="D103" s="69" t="s">
        <v>114</v>
      </c>
      <c r="E103" s="69"/>
      <c r="F103" s="69"/>
      <c r="G103" s="40" t="n">
        <f aca="false">G104</f>
        <v>0</v>
      </c>
      <c r="H103" s="40" t="n">
        <v>0</v>
      </c>
      <c r="I103" s="40" t="n">
        <f aca="false">I104</f>
        <v>0</v>
      </c>
      <c r="J103" s="40" t="n">
        <f aca="false">J104</f>
        <v>0</v>
      </c>
      <c r="K103" s="40" t="n">
        <f aca="false">K104</f>
        <v>0</v>
      </c>
      <c r="L103" s="36"/>
      <c r="N103" s="31" t="n">
        <f aca="false">G103+J103=K103</f>
        <v>1</v>
      </c>
    </row>
    <row r="104" s="31" customFormat="true" ht="47.25" hidden="false" customHeight="true" outlineLevel="0" collapsed="false">
      <c r="A104" s="86" t="s">
        <v>115</v>
      </c>
      <c r="B104" s="87" t="s">
        <v>23</v>
      </c>
      <c r="C104" s="87" t="s">
        <v>36</v>
      </c>
      <c r="D104" s="87" t="s">
        <v>114</v>
      </c>
      <c r="E104" s="87" t="s">
        <v>116</v>
      </c>
      <c r="F104" s="87"/>
      <c r="G104" s="43" t="n">
        <f aca="false">I104</f>
        <v>0</v>
      </c>
      <c r="H104" s="43" t="n">
        <f aca="false">H105</f>
        <v>0</v>
      </c>
      <c r="I104" s="43" t="n">
        <f aca="false">I105</f>
        <v>0</v>
      </c>
      <c r="J104" s="43" t="n">
        <f aca="false">J105</f>
        <v>0</v>
      </c>
      <c r="K104" s="43" t="n">
        <f aca="false">K105</f>
        <v>0</v>
      </c>
      <c r="L104" s="36"/>
      <c r="N104" s="31" t="n">
        <f aca="false">G104+J104=K104</f>
        <v>1</v>
      </c>
    </row>
    <row r="105" s="31" customFormat="true" ht="53.25" hidden="false" customHeight="true" outlineLevel="0" collapsed="false">
      <c r="A105" s="72" t="s">
        <v>117</v>
      </c>
      <c r="B105" s="73" t="s">
        <v>23</v>
      </c>
      <c r="C105" s="73" t="s">
        <v>36</v>
      </c>
      <c r="D105" s="73" t="s">
        <v>114</v>
      </c>
      <c r="E105" s="73" t="s">
        <v>118</v>
      </c>
      <c r="F105" s="73"/>
      <c r="G105" s="46" t="n">
        <f aca="false">I105</f>
        <v>0</v>
      </c>
      <c r="H105" s="46" t="n">
        <f aca="false">H106</f>
        <v>0</v>
      </c>
      <c r="I105" s="46" t="n">
        <f aca="false">I106</f>
        <v>0</v>
      </c>
      <c r="J105" s="46" t="n">
        <f aca="false">J106</f>
        <v>0</v>
      </c>
      <c r="K105" s="46" t="n">
        <f aca="false">K106</f>
        <v>0</v>
      </c>
      <c r="L105" s="36"/>
      <c r="N105" s="31" t="n">
        <f aca="false">G105+J105=K105</f>
        <v>1</v>
      </c>
    </row>
    <row r="106" s="31" customFormat="true" ht="36" hidden="false" customHeight="true" outlineLevel="0" collapsed="false">
      <c r="A106" s="80" t="s">
        <v>119</v>
      </c>
      <c r="B106" s="75" t="s">
        <v>23</v>
      </c>
      <c r="C106" s="75" t="s">
        <v>36</v>
      </c>
      <c r="D106" s="75" t="s">
        <v>114</v>
      </c>
      <c r="E106" s="75" t="s">
        <v>120</v>
      </c>
      <c r="F106" s="75" t="s">
        <v>39</v>
      </c>
      <c r="G106" s="52" t="n">
        <f aca="false">I106</f>
        <v>0</v>
      </c>
      <c r="H106" s="52" t="n">
        <f aca="false">H107</f>
        <v>0</v>
      </c>
      <c r="I106" s="52" t="n">
        <f aca="false">I107</f>
        <v>0</v>
      </c>
      <c r="J106" s="52" t="n">
        <f aca="false">J107</f>
        <v>0</v>
      </c>
      <c r="K106" s="52" t="n">
        <f aca="false">K107</f>
        <v>0</v>
      </c>
      <c r="L106" s="36"/>
      <c r="N106" s="31" t="n">
        <f aca="false">G106+J106=K106</f>
        <v>1</v>
      </c>
    </row>
    <row r="107" s="31" customFormat="true" ht="33.75" hidden="false" customHeight="true" outlineLevel="0" collapsed="false">
      <c r="A107" s="81" t="s">
        <v>40</v>
      </c>
      <c r="B107" s="77" t="s">
        <v>23</v>
      </c>
      <c r="C107" s="77" t="s">
        <v>36</v>
      </c>
      <c r="D107" s="77" t="s">
        <v>114</v>
      </c>
      <c r="E107" s="77" t="s">
        <v>120</v>
      </c>
      <c r="F107" s="77" t="s">
        <v>41</v>
      </c>
      <c r="G107" s="55" t="n">
        <f aca="false">I107</f>
        <v>0</v>
      </c>
      <c r="H107" s="55" t="n">
        <v>0</v>
      </c>
      <c r="I107" s="55"/>
      <c r="J107" s="55" t="n">
        <v>0</v>
      </c>
      <c r="K107" s="55" t="n">
        <f aca="false">G107-J107</f>
        <v>0</v>
      </c>
      <c r="L107" s="36"/>
      <c r="N107" s="31" t="n">
        <f aca="false">G107+J107=K107</f>
        <v>1</v>
      </c>
    </row>
    <row r="108" s="31" customFormat="true" ht="27" hidden="false" customHeight="true" outlineLevel="0" collapsed="false">
      <c r="A108" s="88" t="s">
        <v>121</v>
      </c>
      <c r="B108" s="39" t="s">
        <v>23</v>
      </c>
      <c r="C108" s="39" t="s">
        <v>36</v>
      </c>
      <c r="D108" s="39" t="s">
        <v>122</v>
      </c>
      <c r="E108" s="39"/>
      <c r="F108" s="39"/>
      <c r="G108" s="40" t="n">
        <f aca="false">G110</f>
        <v>18683.22317</v>
      </c>
      <c r="H108" s="40" t="n">
        <f aca="false">H110</f>
        <v>18683.22317</v>
      </c>
      <c r="I108" s="40" t="n">
        <f aca="false">I110</f>
        <v>0</v>
      </c>
      <c r="J108" s="40" t="n">
        <f aca="false">J110</f>
        <v>0</v>
      </c>
      <c r="K108" s="40" t="n">
        <f aca="false">K110</f>
        <v>18683.22317</v>
      </c>
      <c r="L108" s="36"/>
      <c r="N108" s="31" t="n">
        <f aca="false">G108+J108=K108</f>
        <v>1</v>
      </c>
    </row>
    <row r="109" s="31" customFormat="true" ht="36.75" hidden="false" customHeight="true" outlineLevel="0" collapsed="false">
      <c r="A109" s="41" t="s">
        <v>123</v>
      </c>
      <c r="B109" s="42" t="s">
        <v>23</v>
      </c>
      <c r="C109" s="42" t="s">
        <v>36</v>
      </c>
      <c r="D109" s="42" t="s">
        <v>122</v>
      </c>
      <c r="E109" s="42" t="s">
        <v>124</v>
      </c>
      <c r="F109" s="42"/>
      <c r="G109" s="43" t="n">
        <f aca="false">G110</f>
        <v>18683.22317</v>
      </c>
      <c r="H109" s="43" t="n">
        <f aca="false">H110</f>
        <v>18683.22317</v>
      </c>
      <c r="I109" s="43" t="n">
        <f aca="false">I110</f>
        <v>0</v>
      </c>
      <c r="J109" s="43" t="n">
        <f aca="false">J110</f>
        <v>0</v>
      </c>
      <c r="K109" s="43" t="n">
        <f aca="false">K110</f>
        <v>18683.22317</v>
      </c>
      <c r="L109" s="36"/>
      <c r="N109" s="31" t="n">
        <f aca="false">G109+J109=K109</f>
        <v>1</v>
      </c>
    </row>
    <row r="110" s="31" customFormat="true" ht="45" hidden="false" customHeight="true" outlineLevel="0" collapsed="false">
      <c r="A110" s="83" t="s">
        <v>125</v>
      </c>
      <c r="B110" s="45" t="s">
        <v>23</v>
      </c>
      <c r="C110" s="45" t="s">
        <v>36</v>
      </c>
      <c r="D110" s="45" t="s">
        <v>122</v>
      </c>
      <c r="E110" s="45" t="s">
        <v>126</v>
      </c>
      <c r="F110" s="45"/>
      <c r="G110" s="46" t="n">
        <f aca="false">G111</f>
        <v>18683.22317</v>
      </c>
      <c r="H110" s="46" t="n">
        <f aca="false">H111</f>
        <v>18683.22317</v>
      </c>
      <c r="I110" s="46" t="n">
        <f aca="false">I111</f>
        <v>0</v>
      </c>
      <c r="J110" s="46" t="n">
        <f aca="false">J111</f>
        <v>0</v>
      </c>
      <c r="K110" s="46" t="n">
        <f aca="false">K111</f>
        <v>18683.22317</v>
      </c>
      <c r="L110" s="36"/>
      <c r="N110" s="31" t="n">
        <f aca="false">G110+J110=K110</f>
        <v>1</v>
      </c>
    </row>
    <row r="111" s="31" customFormat="true" ht="45" hidden="false" customHeight="true" outlineLevel="0" collapsed="false">
      <c r="A111" s="58" t="s">
        <v>61</v>
      </c>
      <c r="B111" s="51" t="s">
        <v>23</v>
      </c>
      <c r="C111" s="51" t="s">
        <v>36</v>
      </c>
      <c r="D111" s="51" t="s">
        <v>122</v>
      </c>
      <c r="E111" s="51" t="s">
        <v>127</v>
      </c>
      <c r="F111" s="51" t="s">
        <v>39</v>
      </c>
      <c r="G111" s="52" t="n">
        <f aca="false">G112</f>
        <v>18683.22317</v>
      </c>
      <c r="H111" s="52" t="n">
        <f aca="false">H112</f>
        <v>18683.22317</v>
      </c>
      <c r="I111" s="52" t="n">
        <f aca="false">I112</f>
        <v>0</v>
      </c>
      <c r="J111" s="52" t="n">
        <f aca="false">J112</f>
        <v>0</v>
      </c>
      <c r="K111" s="52" t="n">
        <f aca="false">K112</f>
        <v>18683.22317</v>
      </c>
      <c r="L111" s="36"/>
      <c r="N111" s="31" t="n">
        <f aca="false">G111+J111=K111</f>
        <v>1</v>
      </c>
    </row>
    <row r="112" s="31" customFormat="true" ht="49.5" hidden="false" customHeight="true" outlineLevel="0" collapsed="false">
      <c r="A112" s="59" t="s">
        <v>40</v>
      </c>
      <c r="B112" s="54" t="s">
        <v>23</v>
      </c>
      <c r="C112" s="54" t="s">
        <v>36</v>
      </c>
      <c r="D112" s="54" t="s">
        <v>122</v>
      </c>
      <c r="E112" s="54" t="s">
        <v>127</v>
      </c>
      <c r="F112" s="54" t="s">
        <v>41</v>
      </c>
      <c r="G112" s="55" t="n">
        <f aca="false">H112+I112</f>
        <v>18683.22317</v>
      </c>
      <c r="H112" s="55" t="n">
        <v>18683.22317</v>
      </c>
      <c r="I112" s="55" t="n">
        <v>0</v>
      </c>
      <c r="J112" s="56" t="n">
        <v>0</v>
      </c>
      <c r="K112" s="55" t="n">
        <f aca="false">J112+G112</f>
        <v>18683.22317</v>
      </c>
      <c r="L112" s="36"/>
      <c r="N112" s="31" t="n">
        <f aca="false">G112+J112=K112</f>
        <v>1</v>
      </c>
    </row>
    <row r="113" s="31" customFormat="true" ht="33.75" hidden="false" customHeight="true" outlineLevel="0" collapsed="false">
      <c r="A113" s="88" t="s">
        <v>128</v>
      </c>
      <c r="B113" s="39" t="s">
        <v>23</v>
      </c>
      <c r="C113" s="39" t="s">
        <v>36</v>
      </c>
      <c r="D113" s="39" t="s">
        <v>129</v>
      </c>
      <c r="E113" s="39"/>
      <c r="F113" s="39"/>
      <c r="G113" s="40" t="n">
        <f aca="false">G114</f>
        <v>23627.87696</v>
      </c>
      <c r="H113" s="40" t="n">
        <f aca="false">H115</f>
        <v>19768.77696</v>
      </c>
      <c r="I113" s="40" t="n">
        <f aca="false">I115</f>
        <v>3859.1</v>
      </c>
      <c r="J113" s="40" t="n">
        <f aca="false">J115</f>
        <v>0</v>
      </c>
      <c r="K113" s="40" t="n">
        <f aca="false">K115</f>
        <v>23627.87696</v>
      </c>
      <c r="L113" s="36"/>
      <c r="N113" s="31" t="n">
        <f aca="false">G113+J113=K113</f>
        <v>1</v>
      </c>
    </row>
    <row r="114" s="31" customFormat="true" ht="33.75" hidden="false" customHeight="true" outlineLevel="0" collapsed="false">
      <c r="A114" s="41" t="s">
        <v>123</v>
      </c>
      <c r="B114" s="42" t="s">
        <v>23</v>
      </c>
      <c r="C114" s="42" t="s">
        <v>36</v>
      </c>
      <c r="D114" s="42" t="s">
        <v>129</v>
      </c>
      <c r="E114" s="42" t="s">
        <v>124</v>
      </c>
      <c r="F114" s="42"/>
      <c r="G114" s="43" t="n">
        <f aca="false">G115</f>
        <v>23627.87696</v>
      </c>
      <c r="H114" s="43" t="n">
        <f aca="false">H115</f>
        <v>19768.77696</v>
      </c>
      <c r="I114" s="43" t="n">
        <f aca="false">I115</f>
        <v>3859.1</v>
      </c>
      <c r="J114" s="43" t="n">
        <f aca="false">J115</f>
        <v>0</v>
      </c>
      <c r="K114" s="43" t="n">
        <f aca="false">K115</f>
        <v>23627.87696</v>
      </c>
      <c r="L114" s="36"/>
      <c r="N114" s="31" t="n">
        <f aca="false">G114+J114=K114</f>
        <v>1</v>
      </c>
    </row>
    <row r="115" s="31" customFormat="true" ht="64.5" hidden="false" customHeight="true" outlineLevel="0" collapsed="false">
      <c r="A115" s="83" t="s">
        <v>130</v>
      </c>
      <c r="B115" s="45" t="s">
        <v>23</v>
      </c>
      <c r="C115" s="45" t="s">
        <v>36</v>
      </c>
      <c r="D115" s="45" t="s">
        <v>129</v>
      </c>
      <c r="E115" s="45" t="s">
        <v>131</v>
      </c>
      <c r="F115" s="45"/>
      <c r="G115" s="46" t="n">
        <f aca="false">G116+G119</f>
        <v>23627.87696</v>
      </c>
      <c r="H115" s="46" t="n">
        <f aca="false">H116+H119</f>
        <v>19768.77696</v>
      </c>
      <c r="I115" s="46" t="n">
        <f aca="false">I116+I119</f>
        <v>3859.1</v>
      </c>
      <c r="J115" s="46" t="n">
        <f aca="false">J116+J119</f>
        <v>0</v>
      </c>
      <c r="K115" s="46" t="n">
        <f aca="false">K116+K119</f>
        <v>23627.87696</v>
      </c>
      <c r="L115" s="36"/>
      <c r="N115" s="31" t="n">
        <f aca="false">G115+J115=K115</f>
        <v>1</v>
      </c>
    </row>
    <row r="116" s="31" customFormat="true" ht="33.75" hidden="false" customHeight="true" outlineLevel="0" collapsed="false">
      <c r="A116" s="58" t="s">
        <v>132</v>
      </c>
      <c r="B116" s="51" t="s">
        <v>23</v>
      </c>
      <c r="C116" s="51" t="s">
        <v>36</v>
      </c>
      <c r="D116" s="51" t="s">
        <v>129</v>
      </c>
      <c r="E116" s="51" t="s">
        <v>133</v>
      </c>
      <c r="F116" s="51" t="s">
        <v>39</v>
      </c>
      <c r="G116" s="52" t="n">
        <f aca="false">G117+G118</f>
        <v>7739.96</v>
      </c>
      <c r="H116" s="52" t="n">
        <f aca="false">H117+H118</f>
        <v>3880.86</v>
      </c>
      <c r="I116" s="52" t="n">
        <f aca="false">I117+I118</f>
        <v>3859.1</v>
      </c>
      <c r="J116" s="52" t="n">
        <f aca="false">J117+J118</f>
        <v>0</v>
      </c>
      <c r="K116" s="52" t="n">
        <f aca="false">K117+K118</f>
        <v>7739.96</v>
      </c>
      <c r="L116" s="36"/>
      <c r="N116" s="31" t="n">
        <f aca="false">G116+J116=K116</f>
        <v>1</v>
      </c>
    </row>
    <row r="117" s="31" customFormat="true" ht="41.25" hidden="false" customHeight="true" outlineLevel="0" collapsed="false">
      <c r="A117" s="59" t="s">
        <v>40</v>
      </c>
      <c r="B117" s="54" t="s">
        <v>23</v>
      </c>
      <c r="C117" s="54" t="s">
        <v>36</v>
      </c>
      <c r="D117" s="54" t="s">
        <v>129</v>
      </c>
      <c r="E117" s="54" t="s">
        <v>133</v>
      </c>
      <c r="F117" s="54" t="s">
        <v>41</v>
      </c>
      <c r="G117" s="55" t="n">
        <f aca="false">H117+I117</f>
        <v>3880.86</v>
      </c>
      <c r="H117" s="55" t="n">
        <v>3880.86</v>
      </c>
      <c r="I117" s="55" t="n">
        <v>0</v>
      </c>
      <c r="J117" s="56" t="n">
        <v>0</v>
      </c>
      <c r="K117" s="55" t="n">
        <f aca="false">J117+G117</f>
        <v>3880.86</v>
      </c>
      <c r="L117" s="36"/>
      <c r="N117" s="31" t="n">
        <f aca="false">G117+J117=K117</f>
        <v>1</v>
      </c>
    </row>
    <row r="118" s="31" customFormat="true" ht="41.25" hidden="false" customHeight="true" outlineLevel="0" collapsed="false">
      <c r="A118" s="81" t="s">
        <v>134</v>
      </c>
      <c r="B118" s="54" t="s">
        <v>23</v>
      </c>
      <c r="C118" s="54" t="s">
        <v>36</v>
      </c>
      <c r="D118" s="54" t="s">
        <v>129</v>
      </c>
      <c r="E118" s="77" t="s">
        <v>135</v>
      </c>
      <c r="F118" s="54" t="s">
        <v>41</v>
      </c>
      <c r="G118" s="55" t="n">
        <f aca="false">H118+I118</f>
        <v>3859.1</v>
      </c>
      <c r="H118" s="55" t="n">
        <v>0</v>
      </c>
      <c r="I118" s="55" t="n">
        <v>3859.1</v>
      </c>
      <c r="J118" s="56" t="n">
        <v>0</v>
      </c>
      <c r="K118" s="55" t="n">
        <f aca="false">G118+J118</f>
        <v>3859.1</v>
      </c>
      <c r="L118" s="36"/>
      <c r="N118" s="31" t="n">
        <f aca="false">G118+J118=K118</f>
        <v>1</v>
      </c>
    </row>
    <row r="119" s="31" customFormat="true" ht="56.25" hidden="false" customHeight="true" outlineLevel="0" collapsed="false">
      <c r="A119" s="58" t="s">
        <v>136</v>
      </c>
      <c r="B119" s="51" t="s">
        <v>23</v>
      </c>
      <c r="C119" s="51" t="s">
        <v>36</v>
      </c>
      <c r="D119" s="51" t="s">
        <v>129</v>
      </c>
      <c r="E119" s="51" t="s">
        <v>137</v>
      </c>
      <c r="F119" s="51" t="s">
        <v>39</v>
      </c>
      <c r="G119" s="52" t="n">
        <f aca="false">G120</f>
        <v>15887.91696</v>
      </c>
      <c r="H119" s="52" t="n">
        <f aca="false">H120</f>
        <v>15887.91696</v>
      </c>
      <c r="I119" s="52" t="n">
        <f aca="false">I120</f>
        <v>0</v>
      </c>
      <c r="J119" s="52" t="n">
        <f aca="false">J120</f>
        <v>0</v>
      </c>
      <c r="K119" s="52" t="n">
        <f aca="false">K120</f>
        <v>15887.91696</v>
      </c>
      <c r="L119" s="36"/>
      <c r="N119" s="31" t="n">
        <f aca="false">G119+J119=K119</f>
        <v>1</v>
      </c>
    </row>
    <row r="120" s="31" customFormat="true" ht="35.25" hidden="false" customHeight="true" outlineLevel="0" collapsed="false">
      <c r="A120" s="59" t="s">
        <v>40</v>
      </c>
      <c r="B120" s="54" t="s">
        <v>23</v>
      </c>
      <c r="C120" s="54" t="s">
        <v>36</v>
      </c>
      <c r="D120" s="54" t="s">
        <v>129</v>
      </c>
      <c r="E120" s="54" t="s">
        <v>137</v>
      </c>
      <c r="F120" s="54" t="s">
        <v>41</v>
      </c>
      <c r="G120" s="55" t="n">
        <f aca="false">H120</f>
        <v>15887.91696</v>
      </c>
      <c r="H120" s="55" t="n">
        <v>15887.91696</v>
      </c>
      <c r="I120" s="55" t="n">
        <v>0</v>
      </c>
      <c r="J120" s="56" t="n">
        <v>0</v>
      </c>
      <c r="K120" s="55" t="n">
        <f aca="false">J120+G120</f>
        <v>15887.91696</v>
      </c>
      <c r="L120" s="36"/>
      <c r="N120" s="31" t="n">
        <f aca="false">G120+J120=K120</f>
        <v>1</v>
      </c>
    </row>
    <row r="121" s="31" customFormat="true" ht="35.25" hidden="false" customHeight="true" outlineLevel="0" collapsed="false">
      <c r="A121" s="88" t="s">
        <v>138</v>
      </c>
      <c r="B121" s="39" t="s">
        <v>23</v>
      </c>
      <c r="C121" s="39" t="s">
        <v>36</v>
      </c>
      <c r="D121" s="39" t="s">
        <v>87</v>
      </c>
      <c r="E121" s="39"/>
      <c r="F121" s="39"/>
      <c r="G121" s="40" t="n">
        <f aca="false">G122</f>
        <v>1233.893</v>
      </c>
      <c r="H121" s="40" t="n">
        <f aca="false">H122</f>
        <v>1233.893</v>
      </c>
      <c r="I121" s="40" t="n">
        <f aca="false">I122</f>
        <v>0</v>
      </c>
      <c r="J121" s="40" t="n">
        <f aca="false">J122</f>
        <v>0</v>
      </c>
      <c r="K121" s="40" t="n">
        <f aca="false">K122</f>
        <v>1233.893</v>
      </c>
      <c r="L121" s="36"/>
      <c r="N121" s="31" t="n">
        <f aca="false">G121+J121=K121</f>
        <v>1</v>
      </c>
    </row>
    <row r="122" s="31" customFormat="true" ht="49.5" hidden="false" customHeight="true" outlineLevel="0" collapsed="false">
      <c r="A122" s="89" t="s">
        <v>139</v>
      </c>
      <c r="B122" s="42" t="s">
        <v>23</v>
      </c>
      <c r="C122" s="42" t="s">
        <v>36</v>
      </c>
      <c r="D122" s="42" t="s">
        <v>87</v>
      </c>
      <c r="E122" s="42" t="s">
        <v>140</v>
      </c>
      <c r="F122" s="42"/>
      <c r="G122" s="43" t="n">
        <f aca="false">G123+G126</f>
        <v>1233.893</v>
      </c>
      <c r="H122" s="43" t="n">
        <f aca="false">H123+H126</f>
        <v>1233.893</v>
      </c>
      <c r="I122" s="43" t="n">
        <f aca="false">I123+I126</f>
        <v>0</v>
      </c>
      <c r="J122" s="43" t="n">
        <f aca="false">J123+J126</f>
        <v>0</v>
      </c>
      <c r="K122" s="43" t="n">
        <f aca="false">K123+K126</f>
        <v>1233.893</v>
      </c>
      <c r="L122" s="36"/>
      <c r="N122" s="31" t="n">
        <f aca="false">G122+J122=K122</f>
        <v>1</v>
      </c>
    </row>
    <row r="123" s="31" customFormat="true" ht="50.25" hidden="false" customHeight="true" outlineLevel="0" collapsed="false">
      <c r="A123" s="64" t="s">
        <v>141</v>
      </c>
      <c r="B123" s="45" t="s">
        <v>23</v>
      </c>
      <c r="C123" s="45" t="s">
        <v>36</v>
      </c>
      <c r="D123" s="45" t="s">
        <v>87</v>
      </c>
      <c r="E123" s="45" t="s">
        <v>142</v>
      </c>
      <c r="F123" s="90"/>
      <c r="G123" s="46" t="n">
        <f aca="false">G124</f>
        <v>438.725</v>
      </c>
      <c r="H123" s="46" t="n">
        <f aca="false">H124</f>
        <v>438.725</v>
      </c>
      <c r="I123" s="46" t="n">
        <f aca="false">I124</f>
        <v>0</v>
      </c>
      <c r="J123" s="46" t="n">
        <f aca="false">J124</f>
        <v>0</v>
      </c>
      <c r="K123" s="46" t="n">
        <f aca="false">K124</f>
        <v>438.725</v>
      </c>
      <c r="L123" s="29"/>
      <c r="N123" s="31" t="n">
        <f aca="false">G123+J123=K123</f>
        <v>1</v>
      </c>
    </row>
    <row r="124" s="31" customFormat="true" ht="35.25" hidden="false" customHeight="true" outlineLevel="0" collapsed="false">
      <c r="A124" s="58" t="s">
        <v>61</v>
      </c>
      <c r="B124" s="51" t="s">
        <v>23</v>
      </c>
      <c r="C124" s="51" t="s">
        <v>36</v>
      </c>
      <c r="D124" s="51" t="s">
        <v>87</v>
      </c>
      <c r="E124" s="51" t="s">
        <v>143</v>
      </c>
      <c r="F124" s="51" t="s">
        <v>39</v>
      </c>
      <c r="G124" s="52" t="n">
        <f aca="false">G125</f>
        <v>438.725</v>
      </c>
      <c r="H124" s="52" t="n">
        <f aca="false">H125</f>
        <v>438.725</v>
      </c>
      <c r="I124" s="52" t="n">
        <f aca="false">I125</f>
        <v>0</v>
      </c>
      <c r="J124" s="52" t="n">
        <f aca="false">J125</f>
        <v>0</v>
      </c>
      <c r="K124" s="52" t="n">
        <f aca="false">K125</f>
        <v>438.725</v>
      </c>
      <c r="L124" s="36"/>
      <c r="N124" s="31" t="n">
        <f aca="false">G124+J124=K124</f>
        <v>1</v>
      </c>
    </row>
    <row r="125" s="31" customFormat="true" ht="39.75" hidden="false" customHeight="true" outlineLevel="0" collapsed="false">
      <c r="A125" s="65" t="s">
        <v>40</v>
      </c>
      <c r="B125" s="27" t="s">
        <v>23</v>
      </c>
      <c r="C125" s="27" t="s">
        <v>36</v>
      </c>
      <c r="D125" s="27" t="s">
        <v>87</v>
      </c>
      <c r="E125" s="27" t="s">
        <v>143</v>
      </c>
      <c r="F125" s="27" t="s">
        <v>41</v>
      </c>
      <c r="G125" s="55" t="n">
        <f aca="false">H125</f>
        <v>438.725</v>
      </c>
      <c r="H125" s="55" t="n">
        <v>438.725</v>
      </c>
      <c r="I125" s="56" t="n">
        <v>0</v>
      </c>
      <c r="J125" s="56" t="n">
        <v>0</v>
      </c>
      <c r="K125" s="56" t="n">
        <f aca="false">J125+G125</f>
        <v>438.725</v>
      </c>
      <c r="L125" s="36"/>
      <c r="N125" s="31" t="n">
        <f aca="false">G125+J125=K125</f>
        <v>1</v>
      </c>
    </row>
    <row r="126" s="31" customFormat="true" ht="69" hidden="false" customHeight="true" outlineLevel="0" collapsed="false">
      <c r="A126" s="64" t="s">
        <v>144</v>
      </c>
      <c r="B126" s="45" t="s">
        <v>23</v>
      </c>
      <c r="C126" s="45" t="s">
        <v>36</v>
      </c>
      <c r="D126" s="45" t="s">
        <v>87</v>
      </c>
      <c r="E126" s="45" t="s">
        <v>145</v>
      </c>
      <c r="F126" s="90"/>
      <c r="G126" s="46" t="n">
        <f aca="false">G129+G127</f>
        <v>795.168</v>
      </c>
      <c r="H126" s="46" t="n">
        <f aca="false">H129+H127</f>
        <v>795.168</v>
      </c>
      <c r="I126" s="46" t="n">
        <f aca="false">I129+I127</f>
        <v>0</v>
      </c>
      <c r="J126" s="46" t="n">
        <f aca="false">J129+J127</f>
        <v>0</v>
      </c>
      <c r="K126" s="46" t="n">
        <f aca="false">K129+K127</f>
        <v>795.168</v>
      </c>
      <c r="L126" s="36"/>
      <c r="N126" s="31" t="n">
        <f aca="false">G126+J126=K126</f>
        <v>1</v>
      </c>
    </row>
    <row r="127" s="31" customFormat="true" ht="44.25" hidden="false" customHeight="true" outlineLevel="0" collapsed="false">
      <c r="A127" s="58" t="s">
        <v>146</v>
      </c>
      <c r="B127" s="51" t="s">
        <v>23</v>
      </c>
      <c r="C127" s="51" t="s">
        <v>36</v>
      </c>
      <c r="D127" s="51" t="s">
        <v>87</v>
      </c>
      <c r="E127" s="51" t="s">
        <v>147</v>
      </c>
      <c r="F127" s="51" t="s">
        <v>39</v>
      </c>
      <c r="G127" s="52" t="n">
        <f aca="false">G128</f>
        <v>90</v>
      </c>
      <c r="H127" s="52" t="n">
        <f aca="false">H128</f>
        <v>90</v>
      </c>
      <c r="I127" s="52" t="n">
        <f aca="false">I128</f>
        <v>0</v>
      </c>
      <c r="J127" s="52" t="n">
        <f aca="false">J128</f>
        <v>0</v>
      </c>
      <c r="K127" s="52" t="n">
        <f aca="false">K128</f>
        <v>90</v>
      </c>
      <c r="L127" s="36"/>
      <c r="N127" s="31" t="n">
        <f aca="false">G127+J127=K127</f>
        <v>1</v>
      </c>
    </row>
    <row r="128" s="31" customFormat="true" ht="31.5" hidden="false" customHeight="true" outlineLevel="0" collapsed="false">
      <c r="A128" s="65" t="s">
        <v>40</v>
      </c>
      <c r="B128" s="27" t="s">
        <v>23</v>
      </c>
      <c r="C128" s="27" t="s">
        <v>36</v>
      </c>
      <c r="D128" s="27" t="s">
        <v>87</v>
      </c>
      <c r="E128" s="27" t="s">
        <v>147</v>
      </c>
      <c r="F128" s="27" t="s">
        <v>41</v>
      </c>
      <c r="G128" s="55" t="n">
        <f aca="false">H128+I128</f>
        <v>90</v>
      </c>
      <c r="H128" s="55" t="n">
        <v>90</v>
      </c>
      <c r="I128" s="56" t="n">
        <v>0</v>
      </c>
      <c r="J128" s="56" t="n">
        <v>0</v>
      </c>
      <c r="K128" s="56" t="n">
        <f aca="false">J128+G128</f>
        <v>90</v>
      </c>
      <c r="L128" s="36"/>
      <c r="N128" s="31" t="n">
        <f aca="false">G128+J128=K128</f>
        <v>1</v>
      </c>
    </row>
    <row r="129" s="31" customFormat="true" ht="39.75" hidden="false" customHeight="true" outlineLevel="0" collapsed="false">
      <c r="A129" s="58" t="s">
        <v>61</v>
      </c>
      <c r="B129" s="51" t="s">
        <v>23</v>
      </c>
      <c r="C129" s="51" t="s">
        <v>36</v>
      </c>
      <c r="D129" s="51" t="s">
        <v>87</v>
      </c>
      <c r="E129" s="51" t="s">
        <v>148</v>
      </c>
      <c r="F129" s="51" t="s">
        <v>39</v>
      </c>
      <c r="G129" s="52" t="n">
        <f aca="false">G130</f>
        <v>705.168</v>
      </c>
      <c r="H129" s="52" t="n">
        <f aca="false">H130</f>
        <v>705.168</v>
      </c>
      <c r="I129" s="52" t="n">
        <f aca="false">I130</f>
        <v>0</v>
      </c>
      <c r="J129" s="52" t="n">
        <f aca="false">J130</f>
        <v>0</v>
      </c>
      <c r="K129" s="52" t="n">
        <f aca="false">K130</f>
        <v>705.168</v>
      </c>
      <c r="L129" s="36"/>
      <c r="N129" s="31" t="n">
        <f aca="false">G129+J129=K129</f>
        <v>1</v>
      </c>
    </row>
    <row r="130" s="31" customFormat="true" ht="50.25" hidden="false" customHeight="true" outlineLevel="0" collapsed="false">
      <c r="A130" s="65" t="s">
        <v>40</v>
      </c>
      <c r="B130" s="27" t="s">
        <v>23</v>
      </c>
      <c r="C130" s="27" t="s">
        <v>36</v>
      </c>
      <c r="D130" s="27" t="s">
        <v>87</v>
      </c>
      <c r="E130" s="27" t="s">
        <v>148</v>
      </c>
      <c r="F130" s="27" t="s">
        <v>41</v>
      </c>
      <c r="G130" s="55" t="n">
        <f aca="false">H130+I130</f>
        <v>705.168</v>
      </c>
      <c r="H130" s="55" t="n">
        <v>705.168</v>
      </c>
      <c r="I130" s="56" t="n">
        <v>0</v>
      </c>
      <c r="J130" s="56" t="n">
        <v>0</v>
      </c>
      <c r="K130" s="56" t="n">
        <f aca="false">J130+G130</f>
        <v>705.168</v>
      </c>
      <c r="L130" s="36"/>
      <c r="N130" s="31" t="n">
        <f aca="false">G130+J130=K130</f>
        <v>1</v>
      </c>
    </row>
    <row r="131" s="31" customFormat="true" ht="33" hidden="false" customHeight="true" outlineLevel="0" collapsed="false">
      <c r="A131" s="91" t="s">
        <v>149</v>
      </c>
      <c r="B131" s="34" t="s">
        <v>23</v>
      </c>
      <c r="C131" s="34" t="s">
        <v>114</v>
      </c>
      <c r="D131" s="34"/>
      <c r="E131" s="34"/>
      <c r="F131" s="34"/>
      <c r="G131" s="35" t="n">
        <f aca="false">G132+G140</f>
        <v>14888.0459</v>
      </c>
      <c r="H131" s="35" t="n">
        <f aca="false">H132+H140</f>
        <v>14888.0459</v>
      </c>
      <c r="I131" s="35" t="n">
        <f aca="false">I140</f>
        <v>0</v>
      </c>
      <c r="J131" s="35" t="n">
        <f aca="false">J132+J140</f>
        <v>0</v>
      </c>
      <c r="K131" s="35" t="n">
        <f aca="false">K132+K140</f>
        <v>14888.0459</v>
      </c>
      <c r="L131" s="36"/>
      <c r="N131" s="31" t="n">
        <f aca="false">G131+J131=K131</f>
        <v>1</v>
      </c>
    </row>
    <row r="132" s="31" customFormat="true" ht="39.75" hidden="false" customHeight="true" outlineLevel="0" collapsed="false">
      <c r="A132" s="92" t="s">
        <v>150</v>
      </c>
      <c r="B132" s="39" t="s">
        <v>23</v>
      </c>
      <c r="C132" s="39" t="s">
        <v>114</v>
      </c>
      <c r="D132" s="39" t="s">
        <v>19</v>
      </c>
      <c r="E132" s="39"/>
      <c r="F132" s="39"/>
      <c r="G132" s="40" t="n">
        <f aca="false">G133</f>
        <v>2120</v>
      </c>
      <c r="H132" s="40" t="n">
        <f aca="false">H133</f>
        <v>2120</v>
      </c>
      <c r="I132" s="40" t="n">
        <f aca="false">I133</f>
        <v>0</v>
      </c>
      <c r="J132" s="40" t="n">
        <f aca="false">J133</f>
        <v>0</v>
      </c>
      <c r="K132" s="40" t="n">
        <f aca="false">K133</f>
        <v>2120</v>
      </c>
      <c r="L132" s="36"/>
      <c r="N132" s="31" t="n">
        <f aca="false">G132+J132=K132</f>
        <v>1</v>
      </c>
    </row>
    <row r="133" s="31" customFormat="true" ht="39.75" hidden="false" customHeight="true" outlineLevel="0" collapsed="false">
      <c r="A133" s="63" t="s">
        <v>57</v>
      </c>
      <c r="B133" s="42" t="s">
        <v>23</v>
      </c>
      <c r="C133" s="42" t="s">
        <v>114</v>
      </c>
      <c r="D133" s="42" t="s">
        <v>19</v>
      </c>
      <c r="E133" s="42" t="s">
        <v>58</v>
      </c>
      <c r="F133" s="42"/>
      <c r="G133" s="43" t="n">
        <f aca="false">G134+G137</f>
        <v>2120</v>
      </c>
      <c r="H133" s="43" t="n">
        <f aca="false">H134+H137</f>
        <v>2120</v>
      </c>
      <c r="I133" s="43" t="n">
        <f aca="false">I134+I137</f>
        <v>0</v>
      </c>
      <c r="J133" s="43" t="n">
        <f aca="false">J134+J137</f>
        <v>0</v>
      </c>
      <c r="K133" s="43" t="n">
        <f aca="false">K134+K137</f>
        <v>2120</v>
      </c>
      <c r="L133" s="36"/>
      <c r="N133" s="31" t="n">
        <f aca="false">G133+J133=K133</f>
        <v>1</v>
      </c>
    </row>
    <row r="134" s="95" customFormat="true" ht="67.5" hidden="true" customHeight="true" outlineLevel="0" collapsed="false">
      <c r="A134" s="93" t="s">
        <v>59</v>
      </c>
      <c r="B134" s="73" t="s">
        <v>23</v>
      </c>
      <c r="C134" s="73" t="s">
        <v>114</v>
      </c>
      <c r="D134" s="73" t="s">
        <v>19</v>
      </c>
      <c r="E134" s="73" t="s">
        <v>60</v>
      </c>
      <c r="F134" s="73"/>
      <c r="G134" s="46" t="n">
        <f aca="false">G135</f>
        <v>0</v>
      </c>
      <c r="H134" s="46" t="n">
        <f aca="false">G134</f>
        <v>0</v>
      </c>
      <c r="I134" s="46"/>
      <c r="J134" s="46" t="n">
        <f aca="false">J135</f>
        <v>0</v>
      </c>
      <c r="K134" s="46" t="n">
        <f aca="false">K135</f>
        <v>0</v>
      </c>
      <c r="L134" s="94"/>
      <c r="N134" s="95" t="n">
        <f aca="false">G134+J134=K134</f>
        <v>1</v>
      </c>
    </row>
    <row r="135" s="95" customFormat="true" ht="27" hidden="true" customHeight="true" outlineLevel="0" collapsed="false">
      <c r="A135" s="80" t="s">
        <v>61</v>
      </c>
      <c r="B135" s="75" t="s">
        <v>23</v>
      </c>
      <c r="C135" s="75" t="s">
        <v>114</v>
      </c>
      <c r="D135" s="75" t="s">
        <v>19</v>
      </c>
      <c r="E135" s="75" t="s">
        <v>62</v>
      </c>
      <c r="F135" s="75" t="s">
        <v>39</v>
      </c>
      <c r="G135" s="52" t="n">
        <f aca="false">G136</f>
        <v>0</v>
      </c>
      <c r="H135" s="52" t="n">
        <f aca="false">G135</f>
        <v>0</v>
      </c>
      <c r="I135" s="52"/>
      <c r="J135" s="52" t="n">
        <f aca="false">J136</f>
        <v>0</v>
      </c>
      <c r="K135" s="52" t="n">
        <f aca="false">K136</f>
        <v>0</v>
      </c>
      <c r="L135" s="94"/>
      <c r="N135" s="95" t="n">
        <f aca="false">G135+J135=K135</f>
        <v>1</v>
      </c>
    </row>
    <row r="136" s="95" customFormat="true" ht="42.75" hidden="true" customHeight="true" outlineLevel="0" collapsed="false">
      <c r="A136" s="96" t="s">
        <v>40</v>
      </c>
      <c r="B136" s="97" t="s">
        <v>23</v>
      </c>
      <c r="C136" s="97" t="s">
        <v>114</v>
      </c>
      <c r="D136" s="97" t="s">
        <v>19</v>
      </c>
      <c r="E136" s="97" t="s">
        <v>62</v>
      </c>
      <c r="F136" s="97" t="s">
        <v>41</v>
      </c>
      <c r="G136" s="55" t="n">
        <f aca="false">H136+I136</f>
        <v>0</v>
      </c>
      <c r="H136" s="55" t="n">
        <v>0</v>
      </c>
      <c r="I136" s="56"/>
      <c r="J136" s="56" t="n">
        <v>0</v>
      </c>
      <c r="K136" s="56" t="n">
        <f aca="false">J136+G136</f>
        <v>0</v>
      </c>
      <c r="L136" s="94"/>
      <c r="N136" s="95" t="n">
        <f aca="false">G136+J136=K136</f>
        <v>1</v>
      </c>
    </row>
    <row r="137" s="31" customFormat="true" ht="44.25" hidden="false" customHeight="true" outlineLevel="0" collapsed="false">
      <c r="A137" s="44" t="s">
        <v>63</v>
      </c>
      <c r="B137" s="45" t="s">
        <v>23</v>
      </c>
      <c r="C137" s="45" t="s">
        <v>114</v>
      </c>
      <c r="D137" s="45" t="s">
        <v>19</v>
      </c>
      <c r="E137" s="45" t="s">
        <v>64</v>
      </c>
      <c r="F137" s="45"/>
      <c r="G137" s="46" t="n">
        <f aca="false">G138</f>
        <v>2120</v>
      </c>
      <c r="H137" s="46" t="n">
        <f aca="false">H138</f>
        <v>2120</v>
      </c>
      <c r="I137" s="46" t="n">
        <f aca="false">I138</f>
        <v>0</v>
      </c>
      <c r="J137" s="46" t="n">
        <f aca="false">J138</f>
        <v>0</v>
      </c>
      <c r="K137" s="46" t="n">
        <f aca="false">K138</f>
        <v>2120</v>
      </c>
      <c r="L137" s="36"/>
      <c r="N137" s="31" t="n">
        <f aca="false">G137+J137=K137</f>
        <v>1</v>
      </c>
    </row>
    <row r="138" s="31" customFormat="true" ht="51.75" hidden="false" customHeight="true" outlineLevel="0" collapsed="false">
      <c r="A138" s="58" t="s">
        <v>61</v>
      </c>
      <c r="B138" s="51" t="s">
        <v>23</v>
      </c>
      <c r="C138" s="51" t="s">
        <v>114</v>
      </c>
      <c r="D138" s="51" t="s">
        <v>19</v>
      </c>
      <c r="E138" s="51" t="s">
        <v>65</v>
      </c>
      <c r="F138" s="51" t="s">
        <v>39</v>
      </c>
      <c r="G138" s="52" t="n">
        <f aca="false">G139</f>
        <v>2120</v>
      </c>
      <c r="H138" s="52" t="n">
        <f aca="false">H139</f>
        <v>2120</v>
      </c>
      <c r="I138" s="52" t="n">
        <f aca="false">I139</f>
        <v>0</v>
      </c>
      <c r="J138" s="52" t="n">
        <f aca="false">J139</f>
        <v>0</v>
      </c>
      <c r="K138" s="52" t="n">
        <f aca="false">K139</f>
        <v>2120</v>
      </c>
      <c r="L138" s="36"/>
      <c r="N138" s="31" t="n">
        <f aca="false">G138+J138=K138</f>
        <v>1</v>
      </c>
    </row>
    <row r="139" s="31" customFormat="true" ht="51.75" hidden="false" customHeight="true" outlineLevel="0" collapsed="false">
      <c r="A139" s="65" t="s">
        <v>40</v>
      </c>
      <c r="B139" s="27" t="s">
        <v>23</v>
      </c>
      <c r="C139" s="27" t="s">
        <v>114</v>
      </c>
      <c r="D139" s="27" t="s">
        <v>19</v>
      </c>
      <c r="E139" s="27" t="s">
        <v>65</v>
      </c>
      <c r="F139" s="27" t="s">
        <v>41</v>
      </c>
      <c r="G139" s="55" t="n">
        <f aca="false">H139+I139</f>
        <v>2120</v>
      </c>
      <c r="H139" s="55" t="n">
        <v>2120</v>
      </c>
      <c r="I139" s="56" t="n">
        <v>0</v>
      </c>
      <c r="J139" s="56" t="n">
        <v>0</v>
      </c>
      <c r="K139" s="56" t="n">
        <f aca="false">J139+G139</f>
        <v>2120</v>
      </c>
      <c r="L139" s="36"/>
      <c r="N139" s="31" t="n">
        <f aca="false">G139+J139=K139</f>
        <v>1</v>
      </c>
    </row>
    <row r="140" s="31" customFormat="true" ht="51.75" hidden="false" customHeight="true" outlineLevel="0" collapsed="false">
      <c r="A140" s="98" t="s">
        <v>151</v>
      </c>
      <c r="B140" s="39" t="s">
        <v>23</v>
      </c>
      <c r="C140" s="39" t="s">
        <v>114</v>
      </c>
      <c r="D140" s="39" t="s">
        <v>75</v>
      </c>
      <c r="E140" s="39"/>
      <c r="F140" s="39"/>
      <c r="G140" s="40" t="n">
        <f aca="false">G141+G159</f>
        <v>12768.0459</v>
      </c>
      <c r="H140" s="40" t="n">
        <f aca="false">H141+H159</f>
        <v>12768.0459</v>
      </c>
      <c r="I140" s="40" t="n">
        <f aca="false">I141</f>
        <v>0</v>
      </c>
      <c r="J140" s="40" t="n">
        <f aca="false">J141+J159</f>
        <v>0</v>
      </c>
      <c r="K140" s="40" t="n">
        <f aca="false">K141+K159</f>
        <v>12768.0459</v>
      </c>
      <c r="L140" s="36"/>
      <c r="N140" s="31" t="n">
        <f aca="false">G140+J140=K140</f>
        <v>1</v>
      </c>
    </row>
    <row r="141" s="31" customFormat="true" ht="51.75" hidden="false" customHeight="true" outlineLevel="0" collapsed="false">
      <c r="A141" s="41" t="s">
        <v>115</v>
      </c>
      <c r="B141" s="42" t="s">
        <v>23</v>
      </c>
      <c r="C141" s="42" t="s">
        <v>114</v>
      </c>
      <c r="D141" s="42" t="s">
        <v>75</v>
      </c>
      <c r="E141" s="42" t="s">
        <v>116</v>
      </c>
      <c r="F141" s="42"/>
      <c r="G141" s="43" t="n">
        <f aca="false">G142+G147+G150</f>
        <v>12764.37174</v>
      </c>
      <c r="H141" s="43" t="n">
        <f aca="false">H142+H147+H150</f>
        <v>12764.37174</v>
      </c>
      <c r="I141" s="43" t="n">
        <f aca="false">+I150</f>
        <v>0</v>
      </c>
      <c r="J141" s="43" t="n">
        <f aca="false">J142+J147+J150</f>
        <v>0</v>
      </c>
      <c r="K141" s="43" t="n">
        <f aca="false">K142+K150+K147</f>
        <v>12764.37174</v>
      </c>
      <c r="L141" s="36"/>
      <c r="N141" s="31" t="n">
        <f aca="false">G141+J141=K141</f>
        <v>1</v>
      </c>
    </row>
    <row r="142" s="31" customFormat="true" ht="49.5" hidden="true" customHeight="true" outlineLevel="0" collapsed="false">
      <c r="A142" s="44" t="s">
        <v>152</v>
      </c>
      <c r="B142" s="45" t="s">
        <v>23</v>
      </c>
      <c r="C142" s="45" t="s">
        <v>114</v>
      </c>
      <c r="D142" s="45" t="s">
        <v>75</v>
      </c>
      <c r="E142" s="45" t="s">
        <v>153</v>
      </c>
      <c r="F142" s="45"/>
      <c r="G142" s="46" t="n">
        <f aca="false">G143+G145</f>
        <v>0</v>
      </c>
      <c r="H142" s="46" t="n">
        <f aca="false">H143+H145</f>
        <v>0</v>
      </c>
      <c r="I142" s="46" t="n">
        <f aca="false">I143+I145</f>
        <v>0</v>
      </c>
      <c r="J142" s="46" t="n">
        <f aca="false">J143+J145</f>
        <v>0</v>
      </c>
      <c r="K142" s="46" t="n">
        <f aca="false">K143+K145</f>
        <v>0</v>
      </c>
      <c r="L142" s="29"/>
      <c r="N142" s="31" t="n">
        <f aca="false">G142+J142=K142</f>
        <v>1</v>
      </c>
    </row>
    <row r="143" s="31" customFormat="true" ht="31.5" hidden="true" customHeight="true" outlineLevel="0" collapsed="false">
      <c r="A143" s="58" t="s">
        <v>61</v>
      </c>
      <c r="B143" s="51" t="s">
        <v>23</v>
      </c>
      <c r="C143" s="51" t="s">
        <v>114</v>
      </c>
      <c r="D143" s="51" t="s">
        <v>75</v>
      </c>
      <c r="E143" s="51" t="s">
        <v>154</v>
      </c>
      <c r="F143" s="51" t="s">
        <v>39</v>
      </c>
      <c r="G143" s="52" t="n">
        <f aca="false">G144</f>
        <v>0</v>
      </c>
      <c r="H143" s="52" t="n">
        <f aca="false">G143</f>
        <v>0</v>
      </c>
      <c r="I143" s="52"/>
      <c r="J143" s="52" t="n">
        <f aca="false">J144</f>
        <v>0</v>
      </c>
      <c r="K143" s="52" t="n">
        <f aca="false">K144</f>
        <v>0</v>
      </c>
      <c r="L143" s="36"/>
      <c r="N143" s="31" t="n">
        <f aca="false">G143+J143=K143</f>
        <v>1</v>
      </c>
    </row>
    <row r="144" s="31" customFormat="true" ht="31.5" hidden="true" customHeight="true" outlineLevel="0" collapsed="false">
      <c r="A144" s="65" t="s">
        <v>40</v>
      </c>
      <c r="B144" s="27" t="s">
        <v>23</v>
      </c>
      <c r="C144" s="27" t="s">
        <v>114</v>
      </c>
      <c r="D144" s="27" t="s">
        <v>75</v>
      </c>
      <c r="E144" s="27" t="s">
        <v>154</v>
      </c>
      <c r="F144" s="27" t="s">
        <v>41</v>
      </c>
      <c r="G144" s="56" t="n">
        <f aca="false">H144+I144</f>
        <v>0</v>
      </c>
      <c r="H144" s="56"/>
      <c r="I144" s="56"/>
      <c r="J144" s="56"/>
      <c r="K144" s="56" t="n">
        <f aca="false">G144+J144</f>
        <v>0</v>
      </c>
      <c r="L144" s="36"/>
      <c r="N144" s="31" t="n">
        <f aca="false">G144+J144=K144</f>
        <v>1</v>
      </c>
    </row>
    <row r="145" s="31" customFormat="true" ht="31.5" hidden="true" customHeight="true" outlineLevel="0" collapsed="false">
      <c r="A145" s="58" t="s">
        <v>155</v>
      </c>
      <c r="B145" s="51" t="s">
        <v>23</v>
      </c>
      <c r="C145" s="51" t="s">
        <v>114</v>
      </c>
      <c r="D145" s="51" t="s">
        <v>75</v>
      </c>
      <c r="E145" s="51" t="s">
        <v>156</v>
      </c>
      <c r="F145" s="51" t="s">
        <v>39</v>
      </c>
      <c r="G145" s="52" t="n">
        <f aca="false">G146</f>
        <v>0</v>
      </c>
      <c r="H145" s="52" t="n">
        <f aca="false">H146</f>
        <v>0</v>
      </c>
      <c r="I145" s="52" t="n">
        <f aca="false">I146</f>
        <v>0</v>
      </c>
      <c r="J145" s="52" t="n">
        <f aca="false">J146</f>
        <v>0</v>
      </c>
      <c r="K145" s="52" t="n">
        <f aca="false">K146</f>
        <v>0</v>
      </c>
      <c r="L145" s="36"/>
      <c r="N145" s="31" t="n">
        <f aca="false">G145+J145=K145</f>
        <v>1</v>
      </c>
    </row>
    <row r="146" s="31" customFormat="true" ht="31.5" hidden="true" customHeight="true" outlineLevel="0" collapsed="false">
      <c r="A146" s="65" t="s">
        <v>40</v>
      </c>
      <c r="B146" s="27" t="s">
        <v>23</v>
      </c>
      <c r="C146" s="27" t="s">
        <v>114</v>
      </c>
      <c r="D146" s="27" t="s">
        <v>75</v>
      </c>
      <c r="E146" s="27" t="s">
        <v>156</v>
      </c>
      <c r="F146" s="27" t="s">
        <v>41</v>
      </c>
      <c r="G146" s="56" t="n">
        <v>0</v>
      </c>
      <c r="H146" s="56" t="n">
        <v>0</v>
      </c>
      <c r="I146" s="56"/>
      <c r="J146" s="56"/>
      <c r="K146" s="56" t="n">
        <f aca="false">G146+J146</f>
        <v>0</v>
      </c>
      <c r="L146" s="36"/>
      <c r="N146" s="31" t="n">
        <f aca="false">G146+J146=K146</f>
        <v>1</v>
      </c>
    </row>
    <row r="147" s="31" customFormat="true" ht="31.5" hidden="true" customHeight="true" outlineLevel="0" collapsed="false">
      <c r="A147" s="44" t="s">
        <v>157</v>
      </c>
      <c r="B147" s="45" t="s">
        <v>23</v>
      </c>
      <c r="C147" s="45" t="s">
        <v>114</v>
      </c>
      <c r="D147" s="45" t="s">
        <v>75</v>
      </c>
      <c r="E147" s="45" t="s">
        <v>158</v>
      </c>
      <c r="F147" s="45" t="s">
        <v>39</v>
      </c>
      <c r="G147" s="46" t="n">
        <f aca="false">G148</f>
        <v>0</v>
      </c>
      <c r="H147" s="46" t="n">
        <f aca="false">H148</f>
        <v>0</v>
      </c>
      <c r="I147" s="46" t="n">
        <v>0</v>
      </c>
      <c r="J147" s="46" t="n">
        <f aca="false">J148</f>
        <v>0</v>
      </c>
      <c r="K147" s="46" t="n">
        <f aca="false">K148</f>
        <v>0</v>
      </c>
      <c r="L147" s="36"/>
      <c r="N147" s="31" t="n">
        <f aca="false">G147+J147=K147</f>
        <v>1</v>
      </c>
    </row>
    <row r="148" s="31" customFormat="true" ht="118.5" hidden="true" customHeight="true" outlineLevel="0" collapsed="false">
      <c r="A148" s="58" t="s">
        <v>159</v>
      </c>
      <c r="B148" s="51" t="s">
        <v>23</v>
      </c>
      <c r="C148" s="51" t="s">
        <v>114</v>
      </c>
      <c r="D148" s="51" t="s">
        <v>75</v>
      </c>
      <c r="E148" s="51" t="s">
        <v>160</v>
      </c>
      <c r="F148" s="51" t="s">
        <v>39</v>
      </c>
      <c r="G148" s="52" t="n">
        <f aca="false">G149</f>
        <v>0</v>
      </c>
      <c r="H148" s="52" t="n">
        <f aca="false">H149</f>
        <v>0</v>
      </c>
      <c r="I148" s="52" t="n">
        <v>0</v>
      </c>
      <c r="J148" s="52" t="n">
        <f aca="false">J149</f>
        <v>0</v>
      </c>
      <c r="K148" s="52" t="n">
        <f aca="false">K149</f>
        <v>0</v>
      </c>
      <c r="L148" s="36"/>
      <c r="N148" s="31" t="n">
        <f aca="false">G148+J148=K148</f>
        <v>1</v>
      </c>
    </row>
    <row r="149" s="31" customFormat="true" ht="34.5" hidden="true" customHeight="true" outlineLevel="0" collapsed="false">
      <c r="A149" s="65" t="s">
        <v>40</v>
      </c>
      <c r="B149" s="27" t="s">
        <v>23</v>
      </c>
      <c r="C149" s="27" t="s">
        <v>114</v>
      </c>
      <c r="D149" s="27" t="s">
        <v>75</v>
      </c>
      <c r="E149" s="27" t="s">
        <v>160</v>
      </c>
      <c r="F149" s="27" t="s">
        <v>41</v>
      </c>
      <c r="G149" s="56" t="n">
        <f aca="false">H149+I149</f>
        <v>0</v>
      </c>
      <c r="H149" s="56"/>
      <c r="I149" s="56" t="n">
        <v>0</v>
      </c>
      <c r="J149" s="56"/>
      <c r="K149" s="56" t="n">
        <f aca="false">G149+J149</f>
        <v>0</v>
      </c>
      <c r="L149" s="36"/>
      <c r="N149" s="31" t="n">
        <f aca="false">G149+J149=K149</f>
        <v>1</v>
      </c>
    </row>
    <row r="150" s="36" customFormat="true" ht="49.5" hidden="false" customHeight="false" outlineLevel="0" collapsed="false">
      <c r="A150" s="44" t="s">
        <v>117</v>
      </c>
      <c r="B150" s="45" t="s">
        <v>23</v>
      </c>
      <c r="C150" s="45" t="s">
        <v>114</v>
      </c>
      <c r="D150" s="45" t="s">
        <v>75</v>
      </c>
      <c r="E150" s="45" t="s">
        <v>118</v>
      </c>
      <c r="F150" s="45"/>
      <c r="G150" s="46" t="n">
        <f aca="false">G151+G153+G157+G155</f>
        <v>12764.37174</v>
      </c>
      <c r="H150" s="46" t="n">
        <f aca="false">H151+H153+H157+H155</f>
        <v>12764.37174</v>
      </c>
      <c r="I150" s="46" t="n">
        <f aca="false">I151+I153+I157+I155</f>
        <v>0</v>
      </c>
      <c r="J150" s="46" t="n">
        <f aca="false">J151+J153+J157+J155</f>
        <v>0</v>
      </c>
      <c r="K150" s="46" t="n">
        <f aca="false">K151+K153+K157+K155</f>
        <v>12764.37174</v>
      </c>
      <c r="N150" s="31" t="n">
        <f aca="false">G150+J150=K150</f>
        <v>1</v>
      </c>
    </row>
    <row r="151" s="36" customFormat="true" ht="28.5" hidden="false" customHeight="true" outlineLevel="0" collapsed="false">
      <c r="A151" s="58" t="s">
        <v>161</v>
      </c>
      <c r="B151" s="51" t="s">
        <v>23</v>
      </c>
      <c r="C151" s="51" t="s">
        <v>114</v>
      </c>
      <c r="D151" s="51" t="s">
        <v>75</v>
      </c>
      <c r="E151" s="75" t="s">
        <v>162</v>
      </c>
      <c r="F151" s="51" t="s">
        <v>39</v>
      </c>
      <c r="G151" s="52" t="n">
        <f aca="false">G152</f>
        <v>4600</v>
      </c>
      <c r="H151" s="52" t="n">
        <f aca="false">H152</f>
        <v>4600</v>
      </c>
      <c r="I151" s="52" t="n">
        <f aca="false">I152</f>
        <v>0</v>
      </c>
      <c r="J151" s="52" t="n">
        <f aca="false">J152</f>
        <v>0</v>
      </c>
      <c r="K151" s="52" t="n">
        <f aca="false">K152</f>
        <v>4600</v>
      </c>
      <c r="N151" s="31" t="n">
        <f aca="false">G151+J151=K151</f>
        <v>1</v>
      </c>
    </row>
    <row r="152" s="36" customFormat="true" ht="38.25" hidden="false" customHeight="true" outlineLevel="0" collapsed="false">
      <c r="A152" s="59" t="s">
        <v>40</v>
      </c>
      <c r="B152" s="27" t="s">
        <v>23</v>
      </c>
      <c r="C152" s="27" t="s">
        <v>114</v>
      </c>
      <c r="D152" s="27" t="s">
        <v>75</v>
      </c>
      <c r="E152" s="97" t="s">
        <v>162</v>
      </c>
      <c r="F152" s="27" t="s">
        <v>41</v>
      </c>
      <c r="G152" s="56" t="n">
        <f aca="false">H152+I152</f>
        <v>4600</v>
      </c>
      <c r="H152" s="56" t="n">
        <v>4600</v>
      </c>
      <c r="I152" s="56" t="n">
        <v>0</v>
      </c>
      <c r="J152" s="56" t="n">
        <v>0</v>
      </c>
      <c r="K152" s="56" t="n">
        <f aca="false">G152+J152</f>
        <v>4600</v>
      </c>
      <c r="N152" s="31" t="n">
        <f aca="false">G152+J152=K152</f>
        <v>1</v>
      </c>
    </row>
    <row r="153" s="36" customFormat="true" ht="30.75" hidden="false" customHeight="true" outlineLevel="0" collapsed="false">
      <c r="A153" s="58" t="s">
        <v>163</v>
      </c>
      <c r="B153" s="51" t="s">
        <v>23</v>
      </c>
      <c r="C153" s="51" t="s">
        <v>114</v>
      </c>
      <c r="D153" s="51" t="s">
        <v>75</v>
      </c>
      <c r="E153" s="75" t="s">
        <v>164</v>
      </c>
      <c r="F153" s="51" t="s">
        <v>39</v>
      </c>
      <c r="G153" s="52" t="n">
        <f aca="false">G154</f>
        <v>2000</v>
      </c>
      <c r="H153" s="52" t="n">
        <f aca="false">H154</f>
        <v>2000</v>
      </c>
      <c r="I153" s="52" t="n">
        <f aca="false">I154</f>
        <v>0</v>
      </c>
      <c r="J153" s="52" t="n">
        <f aca="false">J154</f>
        <v>0</v>
      </c>
      <c r="K153" s="52" t="n">
        <f aca="false">K154</f>
        <v>2000</v>
      </c>
      <c r="N153" s="31" t="n">
        <f aca="false">G153+J153=K153</f>
        <v>1</v>
      </c>
    </row>
    <row r="154" s="36" customFormat="true" ht="38.25" hidden="false" customHeight="true" outlineLevel="0" collapsed="false">
      <c r="A154" s="59" t="s">
        <v>40</v>
      </c>
      <c r="B154" s="27" t="s">
        <v>23</v>
      </c>
      <c r="C154" s="27" t="s">
        <v>114</v>
      </c>
      <c r="D154" s="27" t="s">
        <v>75</v>
      </c>
      <c r="E154" s="97" t="s">
        <v>164</v>
      </c>
      <c r="F154" s="27" t="s">
        <v>41</v>
      </c>
      <c r="G154" s="56" t="n">
        <f aca="false">H154+I154</f>
        <v>2000</v>
      </c>
      <c r="H154" s="56" t="n">
        <v>2000</v>
      </c>
      <c r="I154" s="56" t="n">
        <v>0</v>
      </c>
      <c r="J154" s="56" t="n">
        <v>0</v>
      </c>
      <c r="K154" s="56" t="n">
        <f aca="false">G154+J154</f>
        <v>2000</v>
      </c>
      <c r="N154" s="31" t="n">
        <f aca="false">G154+J154=K154</f>
        <v>1</v>
      </c>
    </row>
    <row r="155" s="36" customFormat="true" ht="38.25" hidden="false" customHeight="true" outlineLevel="0" collapsed="false">
      <c r="A155" s="58" t="s">
        <v>165</v>
      </c>
      <c r="B155" s="51" t="s">
        <v>23</v>
      </c>
      <c r="C155" s="51" t="s">
        <v>114</v>
      </c>
      <c r="D155" s="51" t="s">
        <v>75</v>
      </c>
      <c r="E155" s="51" t="s">
        <v>166</v>
      </c>
      <c r="F155" s="51" t="s">
        <v>39</v>
      </c>
      <c r="G155" s="52" t="n">
        <f aca="false">G156</f>
        <v>95</v>
      </c>
      <c r="H155" s="52" t="n">
        <f aca="false">H156</f>
        <v>95</v>
      </c>
      <c r="I155" s="52" t="n">
        <f aca="false">I156</f>
        <v>0</v>
      </c>
      <c r="J155" s="52" t="n">
        <f aca="false">J156</f>
        <v>0</v>
      </c>
      <c r="K155" s="52" t="n">
        <f aca="false">K156</f>
        <v>95</v>
      </c>
      <c r="N155" s="31" t="n">
        <f aca="false">G155+J155=K155</f>
        <v>1</v>
      </c>
    </row>
    <row r="156" s="36" customFormat="true" ht="38.25" hidden="false" customHeight="true" outlineLevel="0" collapsed="false">
      <c r="A156" s="59" t="s">
        <v>40</v>
      </c>
      <c r="B156" s="54" t="s">
        <v>23</v>
      </c>
      <c r="C156" s="54" t="s">
        <v>114</v>
      </c>
      <c r="D156" s="54" t="s">
        <v>75</v>
      </c>
      <c r="E156" s="54" t="s">
        <v>166</v>
      </c>
      <c r="F156" s="54" t="s">
        <v>41</v>
      </c>
      <c r="G156" s="56" t="n">
        <f aca="false">H156+I156</f>
        <v>95</v>
      </c>
      <c r="H156" s="56" t="n">
        <v>95</v>
      </c>
      <c r="I156" s="56" t="n">
        <v>0</v>
      </c>
      <c r="J156" s="56" t="n">
        <v>0</v>
      </c>
      <c r="K156" s="56" t="n">
        <f aca="false">G156+J156</f>
        <v>95</v>
      </c>
      <c r="N156" s="31" t="n">
        <f aca="false">G156+J156=K156</f>
        <v>1</v>
      </c>
    </row>
    <row r="157" s="31" customFormat="true" ht="32.25" hidden="false" customHeight="true" outlineLevel="0" collapsed="false">
      <c r="A157" s="58" t="s">
        <v>61</v>
      </c>
      <c r="B157" s="51" t="s">
        <v>23</v>
      </c>
      <c r="C157" s="51" t="s">
        <v>114</v>
      </c>
      <c r="D157" s="51" t="s">
        <v>75</v>
      </c>
      <c r="E157" s="51" t="s">
        <v>167</v>
      </c>
      <c r="F157" s="51" t="s">
        <v>39</v>
      </c>
      <c r="G157" s="52" t="n">
        <f aca="false">G158</f>
        <v>6069.37174</v>
      </c>
      <c r="H157" s="52" t="n">
        <f aca="false">H158</f>
        <v>6069.37174</v>
      </c>
      <c r="I157" s="52" t="n">
        <f aca="false">I158</f>
        <v>0</v>
      </c>
      <c r="J157" s="52" t="n">
        <f aca="false">J158</f>
        <v>0</v>
      </c>
      <c r="K157" s="52" t="n">
        <f aca="false">K158</f>
        <v>6069.37174</v>
      </c>
      <c r="L157" s="36"/>
      <c r="N157" s="31" t="n">
        <f aca="false">G157+J157=K157</f>
        <v>1</v>
      </c>
    </row>
    <row r="158" s="31" customFormat="true" ht="33" hidden="false" customHeight="false" outlineLevel="0" collapsed="false">
      <c r="A158" s="59" t="s">
        <v>40</v>
      </c>
      <c r="B158" s="54" t="s">
        <v>23</v>
      </c>
      <c r="C158" s="54" t="s">
        <v>114</v>
      </c>
      <c r="D158" s="54" t="s">
        <v>75</v>
      </c>
      <c r="E158" s="54" t="s">
        <v>167</v>
      </c>
      <c r="F158" s="54" t="s">
        <v>41</v>
      </c>
      <c r="G158" s="55" t="n">
        <f aca="false">H158+I158</f>
        <v>6069.37174</v>
      </c>
      <c r="H158" s="55" t="n">
        <v>6069.37174</v>
      </c>
      <c r="I158" s="56" t="n">
        <v>0</v>
      </c>
      <c r="J158" s="56" t="n">
        <v>0</v>
      </c>
      <c r="K158" s="55" t="n">
        <f aca="false">J158+G158</f>
        <v>6069.37174</v>
      </c>
      <c r="L158" s="36"/>
      <c r="N158" s="31" t="n">
        <f aca="false">G158+J158=K158</f>
        <v>1</v>
      </c>
    </row>
    <row r="159" s="31" customFormat="true" ht="29.25" hidden="false" customHeight="true" outlineLevel="0" collapsed="false">
      <c r="A159" s="60" t="s">
        <v>47</v>
      </c>
      <c r="B159" s="61" t="s">
        <v>23</v>
      </c>
      <c r="C159" s="61" t="s">
        <v>114</v>
      </c>
      <c r="D159" s="61" t="s">
        <v>75</v>
      </c>
      <c r="E159" s="61" t="s">
        <v>48</v>
      </c>
      <c r="F159" s="61"/>
      <c r="G159" s="62" t="n">
        <f aca="false">G160</f>
        <v>3.67416</v>
      </c>
      <c r="H159" s="62" t="n">
        <f aca="false">H160</f>
        <v>3.67416</v>
      </c>
      <c r="I159" s="62" t="n">
        <f aca="false">I160</f>
        <v>0</v>
      </c>
      <c r="J159" s="62" t="n">
        <f aca="false">J160</f>
        <v>0</v>
      </c>
      <c r="K159" s="62" t="n">
        <f aca="false">K160</f>
        <v>3.67416</v>
      </c>
      <c r="L159" s="36"/>
      <c r="N159" s="31" t="n">
        <f aca="false">G159+J159=K159</f>
        <v>1</v>
      </c>
    </row>
    <row r="160" s="31" customFormat="true" ht="30.75" hidden="false" customHeight="true" outlineLevel="0" collapsed="false">
      <c r="A160" s="44" t="s">
        <v>168</v>
      </c>
      <c r="B160" s="45" t="s">
        <v>23</v>
      </c>
      <c r="C160" s="45" t="s">
        <v>114</v>
      </c>
      <c r="D160" s="45" t="s">
        <v>75</v>
      </c>
      <c r="E160" s="45" t="s">
        <v>169</v>
      </c>
      <c r="F160" s="45"/>
      <c r="G160" s="46" t="n">
        <f aca="false">G162</f>
        <v>3.67416</v>
      </c>
      <c r="H160" s="46" t="n">
        <f aca="false">H162</f>
        <v>3.67416</v>
      </c>
      <c r="I160" s="46" t="n">
        <f aca="false">I162</f>
        <v>0</v>
      </c>
      <c r="J160" s="46" t="n">
        <f aca="false">J162</f>
        <v>0</v>
      </c>
      <c r="K160" s="46" t="n">
        <f aca="false">K162</f>
        <v>3.67416</v>
      </c>
      <c r="L160" s="36"/>
      <c r="N160" s="31" t="n">
        <f aca="false">G160+J160=K160</f>
        <v>1</v>
      </c>
    </row>
    <row r="161" s="31" customFormat="true" ht="33" hidden="false" customHeight="false" outlineLevel="0" collapsed="false">
      <c r="A161" s="58" t="s">
        <v>38</v>
      </c>
      <c r="B161" s="51" t="s">
        <v>23</v>
      </c>
      <c r="C161" s="51" t="s">
        <v>114</v>
      </c>
      <c r="D161" s="51" t="s">
        <v>75</v>
      </c>
      <c r="E161" s="51" t="s">
        <v>169</v>
      </c>
      <c r="F161" s="51" t="s">
        <v>39</v>
      </c>
      <c r="G161" s="52" t="n">
        <f aca="false">G162</f>
        <v>3.67416</v>
      </c>
      <c r="H161" s="52" t="n">
        <f aca="false">H162</f>
        <v>3.67416</v>
      </c>
      <c r="I161" s="52" t="n">
        <f aca="false">I162</f>
        <v>0</v>
      </c>
      <c r="J161" s="52" t="n">
        <f aca="false">J162</f>
        <v>0</v>
      </c>
      <c r="K161" s="52" t="n">
        <f aca="false">K162</f>
        <v>3.67416</v>
      </c>
      <c r="L161" s="36"/>
      <c r="N161" s="31" t="n">
        <f aca="false">G161+J161=K161</f>
        <v>1</v>
      </c>
    </row>
    <row r="162" s="31" customFormat="true" ht="33" hidden="false" customHeight="false" outlineLevel="0" collapsed="false">
      <c r="A162" s="65" t="s">
        <v>40</v>
      </c>
      <c r="B162" s="27" t="s">
        <v>23</v>
      </c>
      <c r="C162" s="27" t="s">
        <v>114</v>
      </c>
      <c r="D162" s="27" t="s">
        <v>75</v>
      </c>
      <c r="E162" s="27" t="s">
        <v>169</v>
      </c>
      <c r="F162" s="27" t="s">
        <v>41</v>
      </c>
      <c r="G162" s="56" t="n">
        <f aca="false">H162+I162</f>
        <v>3.67416</v>
      </c>
      <c r="H162" s="56" t="n">
        <v>3.67416</v>
      </c>
      <c r="I162" s="56" t="n">
        <v>0</v>
      </c>
      <c r="J162" s="56" t="n">
        <v>0</v>
      </c>
      <c r="K162" s="56" t="n">
        <f aca="false">J162+G162</f>
        <v>3.67416</v>
      </c>
      <c r="L162" s="36"/>
      <c r="N162" s="31" t="n">
        <f aca="false">G162+J162=K162</f>
        <v>1</v>
      </c>
    </row>
    <row r="163" s="31" customFormat="true" ht="36" hidden="true" customHeight="true" outlineLevel="0" collapsed="false">
      <c r="A163" s="85" t="s">
        <v>170</v>
      </c>
      <c r="B163" s="34" t="s">
        <v>23</v>
      </c>
      <c r="C163" s="34" t="s">
        <v>171</v>
      </c>
      <c r="D163" s="34"/>
      <c r="E163" s="34"/>
      <c r="F163" s="34"/>
      <c r="G163" s="35" t="n">
        <f aca="false">G164</f>
        <v>0</v>
      </c>
      <c r="H163" s="35" t="n">
        <v>0</v>
      </c>
      <c r="I163" s="35" t="n">
        <f aca="false">I164</f>
        <v>0</v>
      </c>
      <c r="J163" s="35" t="n">
        <f aca="false">J164</f>
        <v>0</v>
      </c>
      <c r="K163" s="35" t="n">
        <f aca="false">K164</f>
        <v>0</v>
      </c>
      <c r="L163" s="36"/>
      <c r="N163" s="31" t="n">
        <f aca="false">G163+J163=K163</f>
        <v>1</v>
      </c>
    </row>
    <row r="164" s="31" customFormat="true" ht="39" hidden="true" customHeight="true" outlineLevel="0" collapsed="false">
      <c r="A164" s="57" t="s">
        <v>172</v>
      </c>
      <c r="B164" s="39" t="s">
        <v>23</v>
      </c>
      <c r="C164" s="39" t="s">
        <v>171</v>
      </c>
      <c r="D164" s="39" t="s">
        <v>114</v>
      </c>
      <c r="E164" s="39"/>
      <c r="F164" s="39"/>
      <c r="G164" s="40" t="n">
        <f aca="false">G165</f>
        <v>0</v>
      </c>
      <c r="H164" s="40" t="n">
        <v>0</v>
      </c>
      <c r="I164" s="40" t="n">
        <f aca="false">I165</f>
        <v>0</v>
      </c>
      <c r="J164" s="40" t="n">
        <f aca="false">J165</f>
        <v>0</v>
      </c>
      <c r="K164" s="40" t="n">
        <f aca="false">K165</f>
        <v>0</v>
      </c>
      <c r="L164" s="36"/>
      <c r="N164" s="31" t="n">
        <f aca="false">G164+J164=K164</f>
        <v>1</v>
      </c>
    </row>
    <row r="165" s="31" customFormat="true" ht="39" hidden="true" customHeight="true" outlineLevel="0" collapsed="false">
      <c r="A165" s="99" t="s">
        <v>22</v>
      </c>
      <c r="B165" s="42" t="s">
        <v>23</v>
      </c>
      <c r="C165" s="42" t="s">
        <v>171</v>
      </c>
      <c r="D165" s="42" t="s">
        <v>114</v>
      </c>
      <c r="E165" s="42" t="s">
        <v>24</v>
      </c>
      <c r="F165" s="42"/>
      <c r="G165" s="43" t="n">
        <f aca="false">G166</f>
        <v>0</v>
      </c>
      <c r="H165" s="43" t="n">
        <v>0</v>
      </c>
      <c r="I165" s="43" t="n">
        <f aca="false">I166</f>
        <v>0</v>
      </c>
      <c r="J165" s="43" t="n">
        <f aca="false">J166</f>
        <v>0</v>
      </c>
      <c r="K165" s="43" t="n">
        <f aca="false">K166</f>
        <v>0</v>
      </c>
      <c r="L165" s="36"/>
      <c r="N165" s="31" t="n">
        <f aca="false">G165+J165=K165</f>
        <v>1</v>
      </c>
    </row>
    <row r="166" s="31" customFormat="true" ht="48.75" hidden="true" customHeight="true" outlineLevel="0" collapsed="false">
      <c r="A166" s="44" t="s">
        <v>173</v>
      </c>
      <c r="B166" s="45" t="s">
        <v>23</v>
      </c>
      <c r="C166" s="45" t="s">
        <v>171</v>
      </c>
      <c r="D166" s="45" t="s">
        <v>114</v>
      </c>
      <c r="E166" s="45" t="s">
        <v>81</v>
      </c>
      <c r="F166" s="45"/>
      <c r="G166" s="46" t="n">
        <f aca="false">G168</f>
        <v>0</v>
      </c>
      <c r="H166" s="46" t="n">
        <f aca="false">H168</f>
        <v>0</v>
      </c>
      <c r="I166" s="46" t="n">
        <f aca="false">I168</f>
        <v>0</v>
      </c>
      <c r="J166" s="46" t="n">
        <f aca="false">J168</f>
        <v>0</v>
      </c>
      <c r="K166" s="46" t="n">
        <f aca="false">K168</f>
        <v>0</v>
      </c>
      <c r="L166" s="36"/>
      <c r="N166" s="31" t="n">
        <f aca="false">G166+J166=K166</f>
        <v>1</v>
      </c>
    </row>
    <row r="167" s="31" customFormat="true" ht="60.75" hidden="true" customHeight="true" outlineLevel="0" collapsed="false">
      <c r="A167" s="58" t="s">
        <v>174</v>
      </c>
      <c r="B167" s="51" t="s">
        <v>23</v>
      </c>
      <c r="C167" s="51" t="s">
        <v>171</v>
      </c>
      <c r="D167" s="51" t="s">
        <v>114</v>
      </c>
      <c r="E167" s="100" t="s">
        <v>175</v>
      </c>
      <c r="F167" s="51" t="s">
        <v>27</v>
      </c>
      <c r="G167" s="52" t="n">
        <f aca="false">G168</f>
        <v>0</v>
      </c>
      <c r="H167" s="52" t="n">
        <v>0</v>
      </c>
      <c r="I167" s="52" t="n">
        <f aca="false">I168</f>
        <v>0</v>
      </c>
      <c r="J167" s="52" t="n">
        <f aca="false">J168</f>
        <v>0</v>
      </c>
      <c r="K167" s="52" t="n">
        <f aca="false">K168</f>
        <v>0</v>
      </c>
      <c r="L167" s="36"/>
      <c r="N167" s="31" t="n">
        <f aca="false">G167+J167=K167</f>
        <v>1</v>
      </c>
    </row>
    <row r="168" s="31" customFormat="true" ht="39" hidden="true" customHeight="true" outlineLevel="0" collapsed="false">
      <c r="A168" s="59" t="s">
        <v>31</v>
      </c>
      <c r="B168" s="54" t="s">
        <v>23</v>
      </c>
      <c r="C168" s="54" t="s">
        <v>171</v>
      </c>
      <c r="D168" s="54" t="s">
        <v>114</v>
      </c>
      <c r="E168" s="101" t="s">
        <v>175</v>
      </c>
      <c r="F168" s="54" t="s">
        <v>32</v>
      </c>
      <c r="G168" s="56" t="n">
        <v>0</v>
      </c>
      <c r="H168" s="56" t="n">
        <v>0</v>
      </c>
      <c r="I168" s="55" t="n">
        <f aca="false">G168</f>
        <v>0</v>
      </c>
      <c r="J168" s="55" t="n">
        <v>0</v>
      </c>
      <c r="K168" s="55" t="n">
        <f aca="false">J168+G168</f>
        <v>0</v>
      </c>
      <c r="L168" s="36"/>
      <c r="N168" s="31" t="n">
        <f aca="false">G168+J168=K168</f>
        <v>1</v>
      </c>
    </row>
    <row r="169" s="31" customFormat="true" ht="28.5" hidden="false" customHeight="true" outlineLevel="0" collapsed="false">
      <c r="A169" s="85" t="s">
        <v>176</v>
      </c>
      <c r="B169" s="34" t="s">
        <v>23</v>
      </c>
      <c r="C169" s="34" t="s">
        <v>177</v>
      </c>
      <c r="D169" s="102"/>
      <c r="E169" s="102"/>
      <c r="F169" s="102"/>
      <c r="G169" s="35" t="n">
        <f aca="false">G170</f>
        <v>80</v>
      </c>
      <c r="H169" s="35" t="n">
        <f aca="false">H170</f>
        <v>80</v>
      </c>
      <c r="I169" s="35" t="n">
        <f aca="false">I170</f>
        <v>0</v>
      </c>
      <c r="J169" s="35" t="n">
        <f aca="false">J170</f>
        <v>0</v>
      </c>
      <c r="K169" s="35" t="n">
        <f aca="false">K170</f>
        <v>80</v>
      </c>
      <c r="L169" s="29"/>
      <c r="N169" s="31" t="n">
        <f aca="false">G169+J169=K169</f>
        <v>1</v>
      </c>
    </row>
    <row r="170" s="31" customFormat="true" ht="28.5" hidden="false" customHeight="true" outlineLevel="0" collapsed="false">
      <c r="A170" s="57" t="s">
        <v>178</v>
      </c>
      <c r="B170" s="39" t="s">
        <v>23</v>
      </c>
      <c r="C170" s="39" t="s">
        <v>177</v>
      </c>
      <c r="D170" s="39" t="s">
        <v>114</v>
      </c>
      <c r="E170" s="39"/>
      <c r="F170" s="39"/>
      <c r="G170" s="40" t="n">
        <f aca="false">G171</f>
        <v>80</v>
      </c>
      <c r="H170" s="40" t="n">
        <f aca="false">H171</f>
        <v>80</v>
      </c>
      <c r="I170" s="40" t="n">
        <f aca="false">I171</f>
        <v>0</v>
      </c>
      <c r="J170" s="40" t="n">
        <f aca="false">J171</f>
        <v>0</v>
      </c>
      <c r="K170" s="40" t="n">
        <f aca="false">K171</f>
        <v>80</v>
      </c>
      <c r="L170" s="36"/>
      <c r="N170" s="31" t="n">
        <f aca="false">G170+J170=K170</f>
        <v>1</v>
      </c>
    </row>
    <row r="171" s="31" customFormat="true" ht="48.75" hidden="false" customHeight="true" outlineLevel="0" collapsed="false">
      <c r="A171" s="41" t="s">
        <v>22</v>
      </c>
      <c r="B171" s="42" t="s">
        <v>23</v>
      </c>
      <c r="C171" s="42" t="s">
        <v>177</v>
      </c>
      <c r="D171" s="42" t="s">
        <v>114</v>
      </c>
      <c r="E171" s="42" t="s">
        <v>24</v>
      </c>
      <c r="F171" s="42"/>
      <c r="G171" s="43" t="n">
        <f aca="false">G172</f>
        <v>80</v>
      </c>
      <c r="H171" s="43" t="n">
        <f aca="false">H172</f>
        <v>80</v>
      </c>
      <c r="I171" s="43" t="n">
        <f aca="false">I172</f>
        <v>0</v>
      </c>
      <c r="J171" s="43" t="n">
        <f aca="false">J172</f>
        <v>0</v>
      </c>
      <c r="K171" s="43" t="n">
        <f aca="false">K172</f>
        <v>80</v>
      </c>
      <c r="L171" s="36"/>
      <c r="M171" s="103"/>
      <c r="N171" s="31" t="n">
        <f aca="false">G171+J171=K171</f>
        <v>1</v>
      </c>
    </row>
    <row r="172" s="31" customFormat="true" ht="35.25" hidden="false" customHeight="true" outlineLevel="0" collapsed="false">
      <c r="A172" s="44" t="s">
        <v>42</v>
      </c>
      <c r="B172" s="45" t="s">
        <v>23</v>
      </c>
      <c r="C172" s="45" t="s">
        <v>177</v>
      </c>
      <c r="D172" s="45" t="s">
        <v>114</v>
      </c>
      <c r="E172" s="45" t="s">
        <v>43</v>
      </c>
      <c r="F172" s="45"/>
      <c r="G172" s="46" t="n">
        <f aca="false">G173</f>
        <v>80</v>
      </c>
      <c r="H172" s="46" t="n">
        <f aca="false">H173</f>
        <v>80</v>
      </c>
      <c r="I172" s="46" t="n">
        <f aca="false">I173</f>
        <v>0</v>
      </c>
      <c r="J172" s="46" t="n">
        <f aca="false">J173</f>
        <v>0</v>
      </c>
      <c r="K172" s="46" t="n">
        <f aca="false">K173</f>
        <v>80</v>
      </c>
      <c r="L172" s="36"/>
      <c r="N172" s="31" t="n">
        <f aca="false">G172+J172=K172</f>
        <v>1</v>
      </c>
    </row>
    <row r="173" s="31" customFormat="true" ht="26.25" hidden="false" customHeight="true" outlineLevel="0" collapsed="false">
      <c r="A173" s="58" t="s">
        <v>61</v>
      </c>
      <c r="B173" s="51" t="s">
        <v>23</v>
      </c>
      <c r="C173" s="51" t="s">
        <v>177</v>
      </c>
      <c r="D173" s="51" t="s">
        <v>114</v>
      </c>
      <c r="E173" s="51" t="s">
        <v>179</v>
      </c>
      <c r="F173" s="51" t="s">
        <v>39</v>
      </c>
      <c r="G173" s="52" t="n">
        <f aca="false">G174</f>
        <v>80</v>
      </c>
      <c r="H173" s="52" t="n">
        <f aca="false">H174</f>
        <v>80</v>
      </c>
      <c r="I173" s="52" t="n">
        <f aca="false">I174</f>
        <v>0</v>
      </c>
      <c r="J173" s="52" t="n">
        <f aca="false">J174</f>
        <v>0</v>
      </c>
      <c r="K173" s="52" t="n">
        <f aca="false">K174</f>
        <v>80</v>
      </c>
      <c r="L173" s="36"/>
      <c r="N173" s="31" t="n">
        <f aca="false">G173+J173=K173</f>
        <v>1</v>
      </c>
    </row>
    <row r="174" s="105" customFormat="true" ht="30.75" hidden="false" customHeight="true" outlineLevel="0" collapsed="false">
      <c r="A174" s="59" t="s">
        <v>40</v>
      </c>
      <c r="B174" s="54" t="s">
        <v>23</v>
      </c>
      <c r="C174" s="54" t="s">
        <v>177</v>
      </c>
      <c r="D174" s="54" t="s">
        <v>114</v>
      </c>
      <c r="E174" s="54" t="s">
        <v>179</v>
      </c>
      <c r="F174" s="27" t="s">
        <v>41</v>
      </c>
      <c r="G174" s="55" t="n">
        <f aca="false">H174+I174</f>
        <v>80</v>
      </c>
      <c r="H174" s="55" t="n">
        <v>80</v>
      </c>
      <c r="I174" s="56" t="n">
        <v>0</v>
      </c>
      <c r="J174" s="56" t="n">
        <v>0</v>
      </c>
      <c r="K174" s="56" t="n">
        <f aca="false">J174+G174</f>
        <v>80</v>
      </c>
      <c r="L174" s="104"/>
      <c r="N174" s="31" t="n">
        <f aca="false">G174+J174=K174</f>
        <v>1</v>
      </c>
    </row>
    <row r="175" s="105" customFormat="true" ht="46.5" hidden="false" customHeight="true" outlineLevel="0" collapsed="false">
      <c r="A175" s="85" t="s">
        <v>180</v>
      </c>
      <c r="B175" s="34" t="s">
        <v>23</v>
      </c>
      <c r="C175" s="34" t="s">
        <v>87</v>
      </c>
      <c r="D175" s="34"/>
      <c r="E175" s="34"/>
      <c r="F175" s="102"/>
      <c r="G175" s="35" t="n">
        <f aca="false">G176</f>
        <v>540</v>
      </c>
      <c r="H175" s="35" t="n">
        <f aca="false">H176</f>
        <v>540</v>
      </c>
      <c r="I175" s="35" t="n">
        <f aca="false">I176</f>
        <v>0</v>
      </c>
      <c r="J175" s="35" t="n">
        <f aca="false">J176</f>
        <v>0</v>
      </c>
      <c r="K175" s="35" t="n">
        <f aca="false">K176</f>
        <v>540</v>
      </c>
      <c r="L175" s="104"/>
      <c r="M175" s="31"/>
      <c r="N175" s="31" t="n">
        <f aca="false">G175+J175=K175</f>
        <v>1</v>
      </c>
    </row>
    <row r="176" s="105" customFormat="true" ht="28.5" hidden="false" customHeight="true" outlineLevel="0" collapsed="false">
      <c r="A176" s="57" t="s">
        <v>181</v>
      </c>
      <c r="B176" s="39" t="s">
        <v>23</v>
      </c>
      <c r="C176" s="39" t="s">
        <v>87</v>
      </c>
      <c r="D176" s="39" t="s">
        <v>19</v>
      </c>
      <c r="E176" s="39"/>
      <c r="F176" s="106"/>
      <c r="G176" s="40" t="n">
        <f aca="false">G177</f>
        <v>540</v>
      </c>
      <c r="H176" s="40" t="n">
        <f aca="false">H177</f>
        <v>540</v>
      </c>
      <c r="I176" s="40" t="n">
        <f aca="false">I177</f>
        <v>0</v>
      </c>
      <c r="J176" s="40" t="n">
        <f aca="false">J177</f>
        <v>0</v>
      </c>
      <c r="K176" s="40" t="n">
        <f aca="false">K177</f>
        <v>540</v>
      </c>
      <c r="L176" s="104"/>
      <c r="N176" s="31" t="n">
        <f aca="false">G176+J176=K176</f>
        <v>1</v>
      </c>
    </row>
    <row r="177" s="105" customFormat="true" ht="42" hidden="false" customHeight="true" outlineLevel="0" collapsed="false">
      <c r="A177" s="41" t="s">
        <v>182</v>
      </c>
      <c r="B177" s="42" t="s">
        <v>23</v>
      </c>
      <c r="C177" s="42" t="s">
        <v>87</v>
      </c>
      <c r="D177" s="42" t="s">
        <v>19</v>
      </c>
      <c r="E177" s="42" t="s">
        <v>24</v>
      </c>
      <c r="F177" s="107"/>
      <c r="G177" s="43" t="n">
        <f aca="false">G178</f>
        <v>540</v>
      </c>
      <c r="H177" s="43" t="n">
        <f aca="false">H178</f>
        <v>540</v>
      </c>
      <c r="I177" s="43" t="n">
        <f aca="false">I178</f>
        <v>0</v>
      </c>
      <c r="J177" s="43" t="n">
        <f aca="false">J178</f>
        <v>0</v>
      </c>
      <c r="K177" s="43" t="n">
        <f aca="false">K178</f>
        <v>540</v>
      </c>
      <c r="L177" s="104"/>
      <c r="N177" s="31" t="n">
        <f aca="false">G177+J177=K177</f>
        <v>1</v>
      </c>
    </row>
    <row r="178" s="105" customFormat="true" ht="57" hidden="false" customHeight="true" outlineLevel="0" collapsed="false">
      <c r="A178" s="44" t="s">
        <v>183</v>
      </c>
      <c r="B178" s="45" t="s">
        <v>23</v>
      </c>
      <c r="C178" s="45" t="s">
        <v>87</v>
      </c>
      <c r="D178" s="45" t="s">
        <v>19</v>
      </c>
      <c r="E178" s="45" t="s">
        <v>184</v>
      </c>
      <c r="F178" s="45"/>
      <c r="G178" s="46" t="n">
        <f aca="false">G179</f>
        <v>540</v>
      </c>
      <c r="H178" s="46" t="n">
        <f aca="false">H179</f>
        <v>540</v>
      </c>
      <c r="I178" s="46" t="n">
        <f aca="false">I179</f>
        <v>0</v>
      </c>
      <c r="J178" s="46" t="n">
        <f aca="false">J179</f>
        <v>0</v>
      </c>
      <c r="K178" s="46" t="n">
        <f aca="false">K179</f>
        <v>540</v>
      </c>
      <c r="L178" s="104"/>
      <c r="N178" s="31" t="n">
        <f aca="false">G178+J178=K178</f>
        <v>1</v>
      </c>
    </row>
    <row r="179" s="105" customFormat="true" ht="28.5" hidden="false" customHeight="true" outlineLevel="0" collapsed="false">
      <c r="A179" s="58" t="s">
        <v>185</v>
      </c>
      <c r="B179" s="51" t="s">
        <v>23</v>
      </c>
      <c r="C179" s="51" t="s">
        <v>87</v>
      </c>
      <c r="D179" s="51" t="s">
        <v>19</v>
      </c>
      <c r="E179" s="51" t="s">
        <v>186</v>
      </c>
      <c r="F179" s="51" t="s">
        <v>187</v>
      </c>
      <c r="G179" s="52" t="n">
        <f aca="false">G180</f>
        <v>540</v>
      </c>
      <c r="H179" s="52" t="n">
        <f aca="false">H180</f>
        <v>540</v>
      </c>
      <c r="I179" s="52" t="n">
        <f aca="false">I180</f>
        <v>0</v>
      </c>
      <c r="J179" s="52" t="n">
        <f aca="false">J180</f>
        <v>0</v>
      </c>
      <c r="K179" s="52" t="n">
        <f aca="false">K180</f>
        <v>540</v>
      </c>
      <c r="L179" s="104"/>
      <c r="N179" s="31" t="n">
        <f aca="false">G179+J179=K179</f>
        <v>1</v>
      </c>
    </row>
    <row r="180" s="105" customFormat="true" ht="23.25" hidden="false" customHeight="true" outlineLevel="0" collapsed="false">
      <c r="A180" s="59" t="s">
        <v>188</v>
      </c>
      <c r="B180" s="54" t="s">
        <v>23</v>
      </c>
      <c r="C180" s="54" t="s">
        <v>87</v>
      </c>
      <c r="D180" s="54" t="s">
        <v>19</v>
      </c>
      <c r="E180" s="54" t="s">
        <v>186</v>
      </c>
      <c r="F180" s="54" t="s">
        <v>189</v>
      </c>
      <c r="G180" s="55" t="n">
        <f aca="false">H180+I180</f>
        <v>540</v>
      </c>
      <c r="H180" s="55" t="n">
        <v>540</v>
      </c>
      <c r="I180" s="55" t="n">
        <v>0</v>
      </c>
      <c r="J180" s="56" t="n">
        <v>0</v>
      </c>
      <c r="K180" s="55" t="n">
        <f aca="false">J180+G180</f>
        <v>540</v>
      </c>
      <c r="L180" s="104"/>
      <c r="N180" s="31" t="n">
        <f aca="false">G180+J180=K180</f>
        <v>1</v>
      </c>
    </row>
    <row r="181" s="105" customFormat="true" ht="45" hidden="false" customHeight="true" outlineLevel="0" collapsed="false">
      <c r="A181" s="85" t="s">
        <v>190</v>
      </c>
      <c r="B181" s="34" t="s">
        <v>23</v>
      </c>
      <c r="C181" s="34" t="s">
        <v>100</v>
      </c>
      <c r="D181" s="34"/>
      <c r="E181" s="34"/>
      <c r="F181" s="34"/>
      <c r="G181" s="35" t="n">
        <f aca="false">G182</f>
        <v>20670.7768</v>
      </c>
      <c r="H181" s="35" t="n">
        <f aca="false">G181</f>
        <v>20670.7768</v>
      </c>
      <c r="I181" s="35"/>
      <c r="J181" s="35" t="n">
        <f aca="false">J182</f>
        <v>0</v>
      </c>
      <c r="K181" s="35" t="n">
        <f aca="false">K182</f>
        <v>20670.7768</v>
      </c>
      <c r="L181" s="104"/>
      <c r="N181" s="31" t="n">
        <f aca="false">G181+J181=K181</f>
        <v>1</v>
      </c>
    </row>
    <row r="182" s="105" customFormat="true" ht="23.25" hidden="false" customHeight="true" outlineLevel="0" collapsed="false">
      <c r="A182" s="57" t="s">
        <v>191</v>
      </c>
      <c r="B182" s="39" t="s">
        <v>23</v>
      </c>
      <c r="C182" s="39" t="s">
        <v>100</v>
      </c>
      <c r="D182" s="39" t="s">
        <v>75</v>
      </c>
      <c r="E182" s="39"/>
      <c r="F182" s="39"/>
      <c r="G182" s="40" t="n">
        <f aca="false">G183</f>
        <v>20670.7768</v>
      </c>
      <c r="H182" s="40" t="n">
        <f aca="false">H183</f>
        <v>20670.7768</v>
      </c>
      <c r="I182" s="40" t="n">
        <f aca="false">I183</f>
        <v>0</v>
      </c>
      <c r="J182" s="40" t="n">
        <f aca="false">J183</f>
        <v>0</v>
      </c>
      <c r="K182" s="40" t="n">
        <f aca="false">K183</f>
        <v>20670.7768</v>
      </c>
      <c r="L182" s="104"/>
      <c r="N182" s="31" t="n">
        <f aca="false">G182+J182=K182</f>
        <v>1</v>
      </c>
    </row>
    <row r="183" s="105" customFormat="true" ht="47.25" hidden="false" customHeight="true" outlineLevel="0" collapsed="false">
      <c r="A183" s="99" t="s">
        <v>192</v>
      </c>
      <c r="B183" s="42" t="s">
        <v>23</v>
      </c>
      <c r="C183" s="42" t="s">
        <v>100</v>
      </c>
      <c r="D183" s="42" t="s">
        <v>75</v>
      </c>
      <c r="E183" s="42" t="s">
        <v>193</v>
      </c>
      <c r="F183" s="42"/>
      <c r="G183" s="43" t="n">
        <f aca="false">G184</f>
        <v>20670.7768</v>
      </c>
      <c r="H183" s="43" t="n">
        <f aca="false">G183</f>
        <v>20670.7768</v>
      </c>
      <c r="I183" s="43"/>
      <c r="J183" s="43" t="n">
        <f aca="false">J184</f>
        <v>0</v>
      </c>
      <c r="K183" s="43" t="n">
        <f aca="false">K184</f>
        <v>20670.7768</v>
      </c>
      <c r="L183" s="104"/>
      <c r="N183" s="31" t="n">
        <f aca="false">G183+J183=K183</f>
        <v>1</v>
      </c>
    </row>
    <row r="184" s="105" customFormat="true" ht="60.75" hidden="false" customHeight="true" outlineLevel="0" collapsed="false">
      <c r="A184" s="83" t="s">
        <v>194</v>
      </c>
      <c r="B184" s="45" t="s">
        <v>23</v>
      </c>
      <c r="C184" s="45" t="s">
        <v>100</v>
      </c>
      <c r="D184" s="45" t="s">
        <v>75</v>
      </c>
      <c r="E184" s="45" t="s">
        <v>195</v>
      </c>
      <c r="F184" s="45"/>
      <c r="G184" s="46" t="n">
        <f aca="false">G185+G187</f>
        <v>20670.7768</v>
      </c>
      <c r="H184" s="46" t="n">
        <f aca="false">H185+H187</f>
        <v>20670.7768</v>
      </c>
      <c r="I184" s="46" t="n">
        <f aca="false">I185+I187</f>
        <v>0</v>
      </c>
      <c r="J184" s="46" t="n">
        <f aca="false">J185+J187</f>
        <v>0</v>
      </c>
      <c r="K184" s="46" t="n">
        <f aca="false">K185+K187</f>
        <v>20670.7768</v>
      </c>
      <c r="L184" s="104"/>
      <c r="M184" s="108"/>
      <c r="N184" s="31" t="n">
        <f aca="false">G184+J184=K184</f>
        <v>1</v>
      </c>
    </row>
    <row r="185" s="105" customFormat="true" ht="29.25" hidden="false" customHeight="true" outlineLevel="0" collapsed="false">
      <c r="A185" s="49" t="s">
        <v>196</v>
      </c>
      <c r="B185" s="51" t="s">
        <v>23</v>
      </c>
      <c r="C185" s="51" t="s">
        <v>100</v>
      </c>
      <c r="D185" s="51" t="s">
        <v>75</v>
      </c>
      <c r="E185" s="51" t="s">
        <v>197</v>
      </c>
      <c r="F185" s="51" t="s">
        <v>198</v>
      </c>
      <c r="G185" s="52" t="n">
        <f aca="false">G186</f>
        <v>20619.4068</v>
      </c>
      <c r="H185" s="52" t="n">
        <f aca="false">H186</f>
        <v>20619.4068</v>
      </c>
      <c r="I185" s="52" t="n">
        <f aca="false">I186</f>
        <v>0</v>
      </c>
      <c r="J185" s="52" t="n">
        <f aca="false">J186</f>
        <v>0</v>
      </c>
      <c r="K185" s="52" t="n">
        <f aca="false">K186</f>
        <v>20619.4068</v>
      </c>
      <c r="L185" s="104"/>
      <c r="N185" s="31" t="n">
        <f aca="false">G185+J185=K185</f>
        <v>1</v>
      </c>
    </row>
    <row r="186" s="105" customFormat="true" ht="35.25" hidden="false" customHeight="true" outlineLevel="0" collapsed="false">
      <c r="A186" s="59" t="s">
        <v>199</v>
      </c>
      <c r="B186" s="54" t="s">
        <v>23</v>
      </c>
      <c r="C186" s="54" t="s">
        <v>100</v>
      </c>
      <c r="D186" s="54" t="s">
        <v>75</v>
      </c>
      <c r="E186" s="54" t="s">
        <v>197</v>
      </c>
      <c r="F186" s="54" t="s">
        <v>200</v>
      </c>
      <c r="G186" s="55" t="n">
        <f aca="false">H186+I186</f>
        <v>20619.4068</v>
      </c>
      <c r="H186" s="55" t="n">
        <v>20619.4068</v>
      </c>
      <c r="I186" s="55" t="n">
        <v>0</v>
      </c>
      <c r="J186" s="56" t="n">
        <v>0</v>
      </c>
      <c r="K186" s="55" t="n">
        <f aca="false">J186+G186</f>
        <v>20619.4068</v>
      </c>
      <c r="L186" s="104"/>
      <c r="M186" s="31"/>
      <c r="N186" s="31" t="n">
        <f aca="false">G186+J186=K186</f>
        <v>1</v>
      </c>
    </row>
    <row r="187" s="105" customFormat="true" ht="35.25" hidden="false" customHeight="true" outlineLevel="0" collapsed="false">
      <c r="A187" s="49" t="s">
        <v>201</v>
      </c>
      <c r="B187" s="51" t="s">
        <v>23</v>
      </c>
      <c r="C187" s="51" t="s">
        <v>100</v>
      </c>
      <c r="D187" s="51" t="s">
        <v>75</v>
      </c>
      <c r="E187" s="51" t="s">
        <v>202</v>
      </c>
      <c r="F187" s="51" t="s">
        <v>198</v>
      </c>
      <c r="G187" s="52" t="n">
        <f aca="false">G188</f>
        <v>51.37</v>
      </c>
      <c r="H187" s="52" t="n">
        <f aca="false">H188</f>
        <v>51.37</v>
      </c>
      <c r="I187" s="52" t="n">
        <f aca="false">I188</f>
        <v>0</v>
      </c>
      <c r="J187" s="52" t="n">
        <f aca="false">J188</f>
        <v>0</v>
      </c>
      <c r="K187" s="52" t="n">
        <f aca="false">K188</f>
        <v>51.37</v>
      </c>
      <c r="L187" s="104"/>
      <c r="N187" s="31" t="n">
        <f aca="false">G187+J187=K187</f>
        <v>1</v>
      </c>
    </row>
    <row r="188" customFormat="false" ht="26.25" hidden="false" customHeight="true" outlineLevel="0" collapsed="false">
      <c r="A188" s="59" t="s">
        <v>199</v>
      </c>
      <c r="B188" s="54" t="s">
        <v>23</v>
      </c>
      <c r="C188" s="54" t="s">
        <v>100</v>
      </c>
      <c r="D188" s="54" t="s">
        <v>75</v>
      </c>
      <c r="E188" s="54" t="s">
        <v>202</v>
      </c>
      <c r="F188" s="54" t="s">
        <v>200</v>
      </c>
      <c r="G188" s="55" t="n">
        <v>51.37</v>
      </c>
      <c r="H188" s="55" t="n">
        <f aca="false">G188</f>
        <v>51.37</v>
      </c>
      <c r="I188" s="55" t="n">
        <v>0</v>
      </c>
      <c r="J188" s="55" t="n">
        <v>0</v>
      </c>
      <c r="K188" s="55" t="n">
        <f aca="false">J188+G188</f>
        <v>51.37</v>
      </c>
      <c r="L188" s="109"/>
      <c r="N188" s="31" t="n">
        <f aca="false">G188+J188=K188</f>
        <v>1</v>
      </c>
    </row>
    <row r="189" customFormat="false" ht="24.75" hidden="false" customHeight="true" outlineLevel="0" collapsed="false">
      <c r="A189" s="110" t="s">
        <v>203</v>
      </c>
      <c r="B189" s="111"/>
      <c r="C189" s="111"/>
      <c r="D189" s="111"/>
      <c r="E189" s="111"/>
      <c r="F189" s="111"/>
      <c r="G189" s="112" t="n">
        <f aca="false">G190+G211</f>
        <v>21759.95267</v>
      </c>
      <c r="H189" s="112" t="n">
        <f aca="false">H190+H211</f>
        <v>21759.95267</v>
      </c>
      <c r="I189" s="112" t="n">
        <f aca="false">I190+I211</f>
        <v>0</v>
      </c>
      <c r="J189" s="112" t="n">
        <f aca="false">J190+J211</f>
        <v>0</v>
      </c>
      <c r="K189" s="112" t="n">
        <f aca="false">K190+K211</f>
        <v>21759.95267</v>
      </c>
      <c r="L189" s="18"/>
      <c r="N189" s="31" t="n">
        <f aca="false">G189+J189=K189</f>
        <v>1</v>
      </c>
    </row>
    <row r="190" customFormat="false" ht="34.5" hidden="false" customHeight="true" outlineLevel="0" collapsed="false">
      <c r="A190" s="85" t="s">
        <v>18</v>
      </c>
      <c r="B190" s="34" t="s">
        <v>23</v>
      </c>
      <c r="C190" s="34" t="s">
        <v>19</v>
      </c>
      <c r="D190" s="34"/>
      <c r="E190" s="34"/>
      <c r="F190" s="34"/>
      <c r="G190" s="35" t="n">
        <f aca="false">G191</f>
        <v>21709.95267</v>
      </c>
      <c r="H190" s="35" t="n">
        <f aca="false">H191</f>
        <v>21709.95267</v>
      </c>
      <c r="I190" s="35" t="n">
        <f aca="false">I191</f>
        <v>0</v>
      </c>
      <c r="J190" s="35" t="n">
        <f aca="false">J191</f>
        <v>0</v>
      </c>
      <c r="K190" s="35" t="n">
        <f aca="false">K191</f>
        <v>21709.95267</v>
      </c>
      <c r="L190" s="18"/>
      <c r="N190" s="31" t="n">
        <f aca="false">G190+J190=K190</f>
        <v>1</v>
      </c>
    </row>
    <row r="191" customFormat="false" ht="34.5" hidden="false" customHeight="true" outlineLevel="0" collapsed="false">
      <c r="A191" s="57" t="s">
        <v>55</v>
      </c>
      <c r="B191" s="39" t="s">
        <v>23</v>
      </c>
      <c r="C191" s="39" t="s">
        <v>19</v>
      </c>
      <c r="D191" s="39" t="s">
        <v>56</v>
      </c>
      <c r="E191" s="39"/>
      <c r="F191" s="39"/>
      <c r="G191" s="40" t="n">
        <f aca="false">G192+G207</f>
        <v>21709.95267</v>
      </c>
      <c r="H191" s="40" t="n">
        <f aca="false">H192+H207</f>
        <v>21709.95267</v>
      </c>
      <c r="I191" s="40" t="n">
        <f aca="false">I192+I207</f>
        <v>0</v>
      </c>
      <c r="J191" s="40" t="n">
        <f aca="false">J192+J207</f>
        <v>0</v>
      </c>
      <c r="K191" s="40" t="n">
        <f aca="false">K192+K207</f>
        <v>21709.95267</v>
      </c>
      <c r="L191" s="18"/>
      <c r="N191" s="31" t="n">
        <f aca="false">G191+J191=K191</f>
        <v>1</v>
      </c>
    </row>
    <row r="192" customFormat="false" ht="48.75" hidden="false" customHeight="true" outlineLevel="0" collapsed="false">
      <c r="A192" s="41" t="s">
        <v>204</v>
      </c>
      <c r="B192" s="42" t="s">
        <v>23</v>
      </c>
      <c r="C192" s="42" t="s">
        <v>19</v>
      </c>
      <c r="D192" s="42" t="s">
        <v>56</v>
      </c>
      <c r="E192" s="42" t="s">
        <v>205</v>
      </c>
      <c r="F192" s="42"/>
      <c r="G192" s="43" t="n">
        <f aca="false">G193+G200</f>
        <v>21583.45267</v>
      </c>
      <c r="H192" s="43" t="n">
        <f aca="false">H193+H200</f>
        <v>21583.45267</v>
      </c>
      <c r="I192" s="43" t="n">
        <f aca="false">I193+I200</f>
        <v>0</v>
      </c>
      <c r="J192" s="43" t="n">
        <f aca="false">J193+J200</f>
        <v>0</v>
      </c>
      <c r="K192" s="43" t="n">
        <f aca="false">K193+K200</f>
        <v>21583.45267</v>
      </c>
      <c r="L192" s="18"/>
      <c r="N192" s="31" t="n">
        <f aca="false">G192+J192=K192</f>
        <v>1</v>
      </c>
    </row>
    <row r="193" customFormat="false" ht="46.5" hidden="false" customHeight="true" outlineLevel="0" collapsed="false">
      <c r="A193" s="44" t="s">
        <v>206</v>
      </c>
      <c r="B193" s="45" t="s">
        <v>23</v>
      </c>
      <c r="C193" s="45" t="s">
        <v>19</v>
      </c>
      <c r="D193" s="45" t="s">
        <v>56</v>
      </c>
      <c r="E193" s="45" t="s">
        <v>207</v>
      </c>
      <c r="F193" s="45"/>
      <c r="G193" s="46" t="n">
        <f aca="false">G196+G194+G198</f>
        <v>3315.00358</v>
      </c>
      <c r="H193" s="46" t="n">
        <f aca="false">H196+H194+H198</f>
        <v>3315.00358</v>
      </c>
      <c r="I193" s="46" t="n">
        <f aca="false">I196+I194+I198</f>
        <v>0</v>
      </c>
      <c r="J193" s="46" t="n">
        <f aca="false">J196+J194+J198</f>
        <v>0</v>
      </c>
      <c r="K193" s="46" t="n">
        <f aca="false">K196+K194+K198</f>
        <v>3315.00358</v>
      </c>
      <c r="L193" s="18"/>
      <c r="N193" s="31" t="n">
        <f aca="false">G193+J193=K193</f>
        <v>1</v>
      </c>
    </row>
    <row r="194" customFormat="false" ht="33.75" hidden="false" customHeight="true" outlineLevel="0" collapsed="false">
      <c r="A194" s="49" t="s">
        <v>61</v>
      </c>
      <c r="B194" s="51" t="s">
        <v>23</v>
      </c>
      <c r="C194" s="51" t="s">
        <v>19</v>
      </c>
      <c r="D194" s="51" t="s">
        <v>56</v>
      </c>
      <c r="E194" s="51" t="s">
        <v>208</v>
      </c>
      <c r="F194" s="51" t="s">
        <v>39</v>
      </c>
      <c r="G194" s="52" t="n">
        <f aca="false">G195</f>
        <v>3162.36458</v>
      </c>
      <c r="H194" s="52" t="n">
        <f aca="false">H195</f>
        <v>3162.36458</v>
      </c>
      <c r="I194" s="52" t="n">
        <f aca="false">I195</f>
        <v>0</v>
      </c>
      <c r="J194" s="52" t="n">
        <f aca="false">J195</f>
        <v>0</v>
      </c>
      <c r="K194" s="52" t="n">
        <f aca="false">K195</f>
        <v>3162.36458</v>
      </c>
      <c r="L194" s="18"/>
      <c r="N194" s="31" t="n">
        <f aca="false">G194+J194=K194</f>
        <v>1</v>
      </c>
    </row>
    <row r="195" customFormat="false" ht="42" hidden="false" customHeight="true" outlineLevel="0" collapsed="false">
      <c r="A195" s="59" t="s">
        <v>40</v>
      </c>
      <c r="B195" s="54" t="s">
        <v>23</v>
      </c>
      <c r="C195" s="54" t="s">
        <v>19</v>
      </c>
      <c r="D195" s="54" t="s">
        <v>56</v>
      </c>
      <c r="E195" s="54" t="s">
        <v>208</v>
      </c>
      <c r="F195" s="54" t="s">
        <v>41</v>
      </c>
      <c r="G195" s="55" t="n">
        <f aca="false">H195+I195</f>
        <v>3162.36458</v>
      </c>
      <c r="H195" s="55" t="n">
        <v>3162.36458</v>
      </c>
      <c r="I195" s="55" t="n">
        <v>0</v>
      </c>
      <c r="J195" s="56" t="n">
        <v>0</v>
      </c>
      <c r="K195" s="55" t="n">
        <f aca="false">J195+G195</f>
        <v>3162.36458</v>
      </c>
      <c r="L195" s="18"/>
      <c r="N195" s="31" t="n">
        <f aca="false">G195+J195=K195</f>
        <v>1</v>
      </c>
    </row>
    <row r="196" customFormat="false" ht="29.25" hidden="false" customHeight="true" outlineLevel="0" collapsed="false">
      <c r="A196" s="49" t="s">
        <v>61</v>
      </c>
      <c r="B196" s="51" t="s">
        <v>23</v>
      </c>
      <c r="C196" s="51" t="s">
        <v>19</v>
      </c>
      <c r="D196" s="51" t="s">
        <v>56</v>
      </c>
      <c r="E196" s="51" t="s">
        <v>208</v>
      </c>
      <c r="F196" s="51" t="s">
        <v>187</v>
      </c>
      <c r="G196" s="52" t="n">
        <f aca="false">G197</f>
        <v>35</v>
      </c>
      <c r="H196" s="52" t="n">
        <f aca="false">G196</f>
        <v>35</v>
      </c>
      <c r="I196" s="52"/>
      <c r="J196" s="52" t="n">
        <f aca="false">J197</f>
        <v>0</v>
      </c>
      <c r="K196" s="52" t="n">
        <f aca="false">K197</f>
        <v>35</v>
      </c>
      <c r="L196" s="18"/>
      <c r="N196" s="31" t="n">
        <f aca="false">G196+J196=K196</f>
        <v>1</v>
      </c>
    </row>
    <row r="197" customFormat="false" ht="29.25" hidden="false" customHeight="true" outlineLevel="0" collapsed="false">
      <c r="A197" s="59" t="s">
        <v>67</v>
      </c>
      <c r="B197" s="54" t="s">
        <v>23</v>
      </c>
      <c r="C197" s="54" t="s">
        <v>19</v>
      </c>
      <c r="D197" s="54" t="s">
        <v>56</v>
      </c>
      <c r="E197" s="54" t="s">
        <v>208</v>
      </c>
      <c r="F197" s="54" t="s">
        <v>209</v>
      </c>
      <c r="G197" s="55" t="n">
        <f aca="false">H197+I197</f>
        <v>35</v>
      </c>
      <c r="H197" s="55" t="n">
        <v>35</v>
      </c>
      <c r="I197" s="55" t="n">
        <v>0</v>
      </c>
      <c r="J197" s="55" t="n">
        <v>0</v>
      </c>
      <c r="K197" s="55" t="n">
        <f aca="false">J197+G197</f>
        <v>35</v>
      </c>
      <c r="L197" s="18"/>
      <c r="N197" s="31" t="n">
        <f aca="false">G197+J197=K197</f>
        <v>1</v>
      </c>
    </row>
    <row r="198" customFormat="false" ht="31.5" hidden="false" customHeight="true" outlineLevel="0" collapsed="false">
      <c r="A198" s="49" t="s">
        <v>61</v>
      </c>
      <c r="B198" s="51" t="s">
        <v>23</v>
      </c>
      <c r="C198" s="51" t="s">
        <v>19</v>
      </c>
      <c r="D198" s="51" t="s">
        <v>56</v>
      </c>
      <c r="E198" s="51" t="s">
        <v>208</v>
      </c>
      <c r="F198" s="51" t="s">
        <v>52</v>
      </c>
      <c r="G198" s="52" t="n">
        <f aca="false">G199</f>
        <v>117.639</v>
      </c>
      <c r="H198" s="52" t="n">
        <f aca="false">G198</f>
        <v>117.639</v>
      </c>
      <c r="I198" s="52"/>
      <c r="J198" s="52" t="n">
        <f aca="false">J199</f>
        <v>0</v>
      </c>
      <c r="K198" s="52" t="n">
        <f aca="false">K199</f>
        <v>117.639</v>
      </c>
      <c r="L198" s="18"/>
      <c r="N198" s="31" t="n">
        <f aca="false">G198+J198=K198</f>
        <v>1</v>
      </c>
    </row>
    <row r="199" customFormat="false" ht="33.75" hidden="false" customHeight="true" outlineLevel="0" collapsed="false">
      <c r="A199" s="59" t="s">
        <v>210</v>
      </c>
      <c r="B199" s="54" t="s">
        <v>23</v>
      </c>
      <c r="C199" s="54" t="s">
        <v>19</v>
      </c>
      <c r="D199" s="54" t="s">
        <v>56</v>
      </c>
      <c r="E199" s="54" t="s">
        <v>208</v>
      </c>
      <c r="F199" s="54" t="s">
        <v>72</v>
      </c>
      <c r="G199" s="55" t="n">
        <f aca="false">H199+I199</f>
        <v>117.639</v>
      </c>
      <c r="H199" s="55" t="n">
        <v>117.639</v>
      </c>
      <c r="I199" s="55" t="n">
        <v>0</v>
      </c>
      <c r="J199" s="56" t="n">
        <v>0</v>
      </c>
      <c r="K199" s="55" t="n">
        <f aca="false">J199+G199</f>
        <v>117.639</v>
      </c>
      <c r="L199" s="18"/>
      <c r="N199" s="31" t="n">
        <f aca="false">G199+J199=K199</f>
        <v>1</v>
      </c>
    </row>
    <row r="200" customFormat="false" ht="33.75" hidden="false" customHeight="true" outlineLevel="0" collapsed="false">
      <c r="A200" s="44" t="s">
        <v>211</v>
      </c>
      <c r="B200" s="45" t="s">
        <v>23</v>
      </c>
      <c r="C200" s="45" t="s">
        <v>19</v>
      </c>
      <c r="D200" s="45" t="s">
        <v>56</v>
      </c>
      <c r="E200" s="45" t="s">
        <v>212</v>
      </c>
      <c r="F200" s="45"/>
      <c r="G200" s="46" t="n">
        <f aca="false">G203+G205+G201</f>
        <v>18268.44909</v>
      </c>
      <c r="H200" s="46" t="n">
        <f aca="false">H203+H205+H201</f>
        <v>18268.44909</v>
      </c>
      <c r="I200" s="46" t="n">
        <f aca="false">I203+I205+I201</f>
        <v>0</v>
      </c>
      <c r="J200" s="46" t="n">
        <f aca="false">J203+J205+J201</f>
        <v>0</v>
      </c>
      <c r="K200" s="46" t="n">
        <f aca="false">K203+K205+K201</f>
        <v>18268.44909</v>
      </c>
      <c r="L200" s="18"/>
      <c r="N200" s="31" t="n">
        <f aca="false">G200+J200=K200</f>
        <v>1</v>
      </c>
    </row>
    <row r="201" customFormat="false" ht="34.5" hidden="false" customHeight="true" outlineLevel="0" collapsed="false">
      <c r="A201" s="49" t="s">
        <v>61</v>
      </c>
      <c r="B201" s="51" t="s">
        <v>23</v>
      </c>
      <c r="C201" s="51" t="s">
        <v>19</v>
      </c>
      <c r="D201" s="51" t="s">
        <v>56</v>
      </c>
      <c r="E201" s="51" t="s">
        <v>213</v>
      </c>
      <c r="F201" s="51" t="s">
        <v>27</v>
      </c>
      <c r="G201" s="52" t="n">
        <f aca="false">G202</f>
        <v>1640.688</v>
      </c>
      <c r="H201" s="52" t="n">
        <f aca="false">H202</f>
        <v>1640.688</v>
      </c>
      <c r="I201" s="52" t="n">
        <f aca="false">I202</f>
        <v>0</v>
      </c>
      <c r="J201" s="52" t="n">
        <f aca="false">J202</f>
        <v>0</v>
      </c>
      <c r="K201" s="52" t="n">
        <f aca="false">K202</f>
        <v>1640.688</v>
      </c>
      <c r="L201" s="18"/>
      <c r="N201" s="31" t="n">
        <f aca="false">G201+J201=K201</f>
        <v>1</v>
      </c>
    </row>
    <row r="202" customFormat="false" ht="66" hidden="false" customHeight="false" outlineLevel="0" collapsed="false">
      <c r="A202" s="59" t="s">
        <v>33</v>
      </c>
      <c r="B202" s="54" t="s">
        <v>23</v>
      </c>
      <c r="C202" s="54" t="s">
        <v>19</v>
      </c>
      <c r="D202" s="54" t="s">
        <v>56</v>
      </c>
      <c r="E202" s="54" t="s">
        <v>213</v>
      </c>
      <c r="F202" s="54" t="s">
        <v>214</v>
      </c>
      <c r="G202" s="55" t="n">
        <f aca="false">H202+I202</f>
        <v>1640.688</v>
      </c>
      <c r="H202" s="55" t="n">
        <v>1640.688</v>
      </c>
      <c r="I202" s="55" t="n">
        <v>0</v>
      </c>
      <c r="J202" s="55" t="n">
        <v>0</v>
      </c>
      <c r="K202" s="55" t="n">
        <f aca="false">J202+G202</f>
        <v>1640.688</v>
      </c>
      <c r="L202" s="18"/>
      <c r="N202" s="31" t="n">
        <f aca="false">G202+J202=K202</f>
        <v>1</v>
      </c>
    </row>
    <row r="203" customFormat="false" ht="55.5" hidden="false" customHeight="true" outlineLevel="0" collapsed="false">
      <c r="A203" s="49" t="s">
        <v>61</v>
      </c>
      <c r="B203" s="51" t="s">
        <v>23</v>
      </c>
      <c r="C203" s="51" t="s">
        <v>19</v>
      </c>
      <c r="D203" s="51" t="s">
        <v>56</v>
      </c>
      <c r="E203" s="51" t="s">
        <v>215</v>
      </c>
      <c r="F203" s="51" t="s">
        <v>27</v>
      </c>
      <c r="G203" s="52" t="n">
        <f aca="false">G204</f>
        <v>16461.87409</v>
      </c>
      <c r="H203" s="52" t="n">
        <f aca="false">H204</f>
        <v>16461.87409</v>
      </c>
      <c r="I203" s="52" t="n">
        <f aca="false">I204</f>
        <v>0</v>
      </c>
      <c r="J203" s="52" t="n">
        <f aca="false">J204</f>
        <v>0</v>
      </c>
      <c r="K203" s="52" t="n">
        <f aca="false">K204</f>
        <v>16461.87409</v>
      </c>
      <c r="L203" s="18"/>
      <c r="N203" s="31" t="n">
        <f aca="false">G203+J203=K203</f>
        <v>1</v>
      </c>
    </row>
    <row r="204" customFormat="false" ht="36" hidden="false" customHeight="true" outlineLevel="0" collapsed="false">
      <c r="A204" s="59" t="s">
        <v>216</v>
      </c>
      <c r="B204" s="54" t="s">
        <v>23</v>
      </c>
      <c r="C204" s="54" t="s">
        <v>19</v>
      </c>
      <c r="D204" s="54" t="s">
        <v>56</v>
      </c>
      <c r="E204" s="54" t="s">
        <v>215</v>
      </c>
      <c r="F204" s="54" t="s">
        <v>214</v>
      </c>
      <c r="G204" s="55" t="n">
        <f aca="false">H204+I204</f>
        <v>16461.87409</v>
      </c>
      <c r="H204" s="55" t="n">
        <v>16461.87409</v>
      </c>
      <c r="I204" s="55" t="n">
        <v>0</v>
      </c>
      <c r="J204" s="56" t="n">
        <v>0</v>
      </c>
      <c r="K204" s="55" t="n">
        <f aca="false">J204+G204</f>
        <v>16461.87409</v>
      </c>
      <c r="L204" s="109"/>
      <c r="N204" s="31" t="n">
        <f aca="false">G204+J204=K204</f>
        <v>1</v>
      </c>
    </row>
    <row r="205" customFormat="false" ht="48.75" hidden="false" customHeight="true" outlineLevel="0" collapsed="false">
      <c r="A205" s="58" t="s">
        <v>38</v>
      </c>
      <c r="B205" s="51" t="s">
        <v>23</v>
      </c>
      <c r="C205" s="51" t="s">
        <v>19</v>
      </c>
      <c r="D205" s="51" t="s">
        <v>56</v>
      </c>
      <c r="E205" s="51" t="s">
        <v>215</v>
      </c>
      <c r="F205" s="51" t="s">
        <v>39</v>
      </c>
      <c r="G205" s="52" t="n">
        <f aca="false">G206</f>
        <v>165.887</v>
      </c>
      <c r="H205" s="52" t="n">
        <f aca="false">H206</f>
        <v>165.887</v>
      </c>
      <c r="I205" s="52" t="n">
        <f aca="false">I206</f>
        <v>0</v>
      </c>
      <c r="J205" s="52" t="n">
        <f aca="false">J206</f>
        <v>0</v>
      </c>
      <c r="K205" s="52" t="n">
        <f aca="false">K206</f>
        <v>165.887</v>
      </c>
      <c r="L205" s="18"/>
      <c r="N205" s="31" t="n">
        <f aca="false">G205+J205=K205</f>
        <v>1</v>
      </c>
    </row>
    <row r="206" customFormat="false" ht="32.25" hidden="false" customHeight="true" outlineLevel="0" collapsed="false">
      <c r="A206" s="59" t="s">
        <v>40</v>
      </c>
      <c r="B206" s="54" t="s">
        <v>23</v>
      </c>
      <c r="C206" s="54" t="s">
        <v>19</v>
      </c>
      <c r="D206" s="54" t="s">
        <v>56</v>
      </c>
      <c r="E206" s="54" t="s">
        <v>215</v>
      </c>
      <c r="F206" s="54" t="s">
        <v>41</v>
      </c>
      <c r="G206" s="55" t="n">
        <f aca="false">H206+I206</f>
        <v>165.887</v>
      </c>
      <c r="H206" s="55" t="n">
        <v>165.887</v>
      </c>
      <c r="I206" s="55" t="n">
        <v>0</v>
      </c>
      <c r="J206" s="55" t="n">
        <v>0</v>
      </c>
      <c r="K206" s="55" t="n">
        <f aca="false">J206+G206</f>
        <v>165.887</v>
      </c>
      <c r="L206" s="18"/>
      <c r="N206" s="31" t="n">
        <f aca="false">G206+J206=K206</f>
        <v>1</v>
      </c>
    </row>
    <row r="207" customFormat="false" ht="48" hidden="false" customHeight="true" outlineLevel="0" collapsed="false">
      <c r="A207" s="41" t="s">
        <v>217</v>
      </c>
      <c r="B207" s="42" t="s">
        <v>23</v>
      </c>
      <c r="C207" s="42" t="s">
        <v>19</v>
      </c>
      <c r="D207" s="42" t="s">
        <v>56</v>
      </c>
      <c r="E207" s="42" t="s">
        <v>218</v>
      </c>
      <c r="F207" s="42"/>
      <c r="G207" s="43" t="n">
        <f aca="false">G208</f>
        <v>126.5</v>
      </c>
      <c r="H207" s="43" t="n">
        <f aca="false">H208</f>
        <v>126.5</v>
      </c>
      <c r="I207" s="43" t="n">
        <f aca="false">I208</f>
        <v>0</v>
      </c>
      <c r="J207" s="43" t="n">
        <f aca="false">J208</f>
        <v>0</v>
      </c>
      <c r="K207" s="43" t="n">
        <f aca="false">K208</f>
        <v>126.5</v>
      </c>
      <c r="L207" s="18"/>
      <c r="N207" s="31" t="n">
        <f aca="false">G207+J207=K207</f>
        <v>1</v>
      </c>
    </row>
    <row r="208" customFormat="false" ht="39" hidden="false" customHeight="true" outlineLevel="0" collapsed="false">
      <c r="A208" s="83" t="s">
        <v>219</v>
      </c>
      <c r="B208" s="45" t="s">
        <v>23</v>
      </c>
      <c r="C208" s="45" t="s">
        <v>19</v>
      </c>
      <c r="D208" s="45" t="s">
        <v>56</v>
      </c>
      <c r="E208" s="45" t="s">
        <v>220</v>
      </c>
      <c r="F208" s="45"/>
      <c r="G208" s="46" t="n">
        <f aca="false">G209</f>
        <v>126.5</v>
      </c>
      <c r="H208" s="46" t="n">
        <f aca="false">H209</f>
        <v>126.5</v>
      </c>
      <c r="I208" s="46" t="n">
        <f aca="false">I209</f>
        <v>0</v>
      </c>
      <c r="J208" s="46" t="n">
        <f aca="false">J209</f>
        <v>0</v>
      </c>
      <c r="K208" s="46" t="n">
        <f aca="false">K209</f>
        <v>126.5</v>
      </c>
      <c r="L208" s="18"/>
      <c r="N208" s="31" t="n">
        <f aca="false">G208+J208=K208</f>
        <v>1</v>
      </c>
    </row>
    <row r="209" customFormat="false" ht="32.25" hidden="false" customHeight="true" outlineLevel="0" collapsed="false">
      <c r="A209" s="58" t="s">
        <v>61</v>
      </c>
      <c r="B209" s="51" t="s">
        <v>23</v>
      </c>
      <c r="C209" s="51" t="s">
        <v>19</v>
      </c>
      <c r="D209" s="51" t="s">
        <v>56</v>
      </c>
      <c r="E209" s="51" t="s">
        <v>221</v>
      </c>
      <c r="F209" s="51" t="s">
        <v>39</v>
      </c>
      <c r="G209" s="52" t="n">
        <f aca="false">G210</f>
        <v>126.5</v>
      </c>
      <c r="H209" s="52" t="n">
        <f aca="false">H210</f>
        <v>126.5</v>
      </c>
      <c r="I209" s="52" t="n">
        <f aca="false">I210</f>
        <v>0</v>
      </c>
      <c r="J209" s="52" t="n">
        <f aca="false">J210</f>
        <v>0</v>
      </c>
      <c r="K209" s="52" t="n">
        <f aca="false">K210</f>
        <v>126.5</v>
      </c>
      <c r="L209" s="18"/>
      <c r="N209" s="31" t="n">
        <f aca="false">G209+J209=K209</f>
        <v>1</v>
      </c>
    </row>
    <row r="210" customFormat="false" ht="33" hidden="false" customHeight="false" outlineLevel="0" collapsed="false">
      <c r="A210" s="59" t="s">
        <v>222</v>
      </c>
      <c r="B210" s="54" t="s">
        <v>23</v>
      </c>
      <c r="C210" s="54" t="s">
        <v>19</v>
      </c>
      <c r="D210" s="54" t="s">
        <v>56</v>
      </c>
      <c r="E210" s="54" t="s">
        <v>221</v>
      </c>
      <c r="F210" s="54" t="s">
        <v>41</v>
      </c>
      <c r="G210" s="55" t="n">
        <f aca="false">H210+I210</f>
        <v>126.5</v>
      </c>
      <c r="H210" s="55" t="n">
        <v>126.5</v>
      </c>
      <c r="I210" s="55" t="n">
        <v>0</v>
      </c>
      <c r="J210" s="55" t="n">
        <v>0</v>
      </c>
      <c r="K210" s="55" t="n">
        <f aca="false">J210+G210</f>
        <v>126.5</v>
      </c>
      <c r="L210" s="18"/>
      <c r="N210" s="31" t="n">
        <f aca="false">G210+J210=K210</f>
        <v>1</v>
      </c>
    </row>
    <row r="211" customFormat="false" ht="29.25" hidden="false" customHeight="true" outlineLevel="0" collapsed="false">
      <c r="A211" s="85" t="s">
        <v>176</v>
      </c>
      <c r="B211" s="34" t="s">
        <v>23</v>
      </c>
      <c r="C211" s="34" t="s">
        <v>177</v>
      </c>
      <c r="D211" s="102"/>
      <c r="E211" s="102"/>
      <c r="F211" s="102"/>
      <c r="G211" s="35" t="n">
        <f aca="false">G212</f>
        <v>50</v>
      </c>
      <c r="H211" s="35" t="n">
        <f aca="false">H212</f>
        <v>50</v>
      </c>
      <c r="I211" s="35" t="n">
        <f aca="false">I212</f>
        <v>0</v>
      </c>
      <c r="J211" s="35" t="n">
        <f aca="false">J212</f>
        <v>0</v>
      </c>
      <c r="K211" s="35" t="n">
        <f aca="false">K212</f>
        <v>50</v>
      </c>
      <c r="L211" s="18"/>
      <c r="N211" s="31" t="n">
        <f aca="false">G211+J211=K211</f>
        <v>1</v>
      </c>
    </row>
    <row r="212" customFormat="false" ht="33" hidden="false" customHeight="false" outlineLevel="0" collapsed="false">
      <c r="A212" s="57" t="s">
        <v>178</v>
      </c>
      <c r="B212" s="39" t="s">
        <v>23</v>
      </c>
      <c r="C212" s="39" t="s">
        <v>177</v>
      </c>
      <c r="D212" s="39" t="s">
        <v>114</v>
      </c>
      <c r="E212" s="39"/>
      <c r="F212" s="39"/>
      <c r="G212" s="40" t="n">
        <f aca="false">G213</f>
        <v>50</v>
      </c>
      <c r="H212" s="40" t="n">
        <f aca="false">H213</f>
        <v>50</v>
      </c>
      <c r="I212" s="40" t="n">
        <f aca="false">I213</f>
        <v>0</v>
      </c>
      <c r="J212" s="40" t="n">
        <f aca="false">J213</f>
        <v>0</v>
      </c>
      <c r="K212" s="40" t="n">
        <f aca="false">K213</f>
        <v>50</v>
      </c>
      <c r="L212" s="18"/>
      <c r="N212" s="31" t="n">
        <f aca="false">G212+J212=K212</f>
        <v>1</v>
      </c>
    </row>
    <row r="213" customFormat="false" ht="33" hidden="false" customHeight="false" outlineLevel="0" collapsed="false">
      <c r="A213" s="41" t="s">
        <v>204</v>
      </c>
      <c r="B213" s="42" t="s">
        <v>23</v>
      </c>
      <c r="C213" s="42" t="s">
        <v>177</v>
      </c>
      <c r="D213" s="42" t="s">
        <v>114</v>
      </c>
      <c r="E213" s="42" t="s">
        <v>205</v>
      </c>
      <c r="F213" s="42"/>
      <c r="G213" s="43" t="n">
        <f aca="false">G214</f>
        <v>50</v>
      </c>
      <c r="H213" s="43" t="n">
        <f aca="false">H214</f>
        <v>50</v>
      </c>
      <c r="I213" s="43" t="n">
        <f aca="false">I214</f>
        <v>0</v>
      </c>
      <c r="J213" s="43" t="n">
        <f aca="false">J214</f>
        <v>0</v>
      </c>
      <c r="K213" s="43" t="n">
        <f aca="false">K214</f>
        <v>50</v>
      </c>
      <c r="L213" s="18"/>
      <c r="N213" s="31" t="n">
        <f aca="false">G213+J213=K213</f>
        <v>1</v>
      </c>
    </row>
    <row r="214" customFormat="false" ht="36" hidden="false" customHeight="true" outlineLevel="0" collapsed="false">
      <c r="A214" s="44" t="s">
        <v>211</v>
      </c>
      <c r="B214" s="45" t="s">
        <v>23</v>
      </c>
      <c r="C214" s="45" t="s">
        <v>177</v>
      </c>
      <c r="D214" s="45" t="s">
        <v>114</v>
      </c>
      <c r="E214" s="45" t="s">
        <v>212</v>
      </c>
      <c r="F214" s="45"/>
      <c r="G214" s="46" t="n">
        <f aca="false">G215</f>
        <v>50</v>
      </c>
      <c r="H214" s="46" t="n">
        <f aca="false">H215</f>
        <v>50</v>
      </c>
      <c r="I214" s="46" t="n">
        <f aca="false">I215</f>
        <v>0</v>
      </c>
      <c r="J214" s="46" t="n">
        <f aca="false">J215</f>
        <v>0</v>
      </c>
      <c r="K214" s="46" t="n">
        <f aca="false">K215</f>
        <v>50</v>
      </c>
      <c r="L214" s="18"/>
      <c r="N214" s="31" t="n">
        <f aca="false">G214+J214=K214</f>
        <v>1</v>
      </c>
    </row>
    <row r="215" customFormat="false" ht="42" hidden="false" customHeight="true" outlineLevel="0" collapsed="false">
      <c r="A215" s="58" t="s">
        <v>38</v>
      </c>
      <c r="B215" s="51" t="s">
        <v>23</v>
      </c>
      <c r="C215" s="51" t="s">
        <v>177</v>
      </c>
      <c r="D215" s="51" t="s">
        <v>114</v>
      </c>
      <c r="E215" s="51" t="s">
        <v>215</v>
      </c>
      <c r="F215" s="51" t="s">
        <v>39</v>
      </c>
      <c r="G215" s="52" t="n">
        <f aca="false">G216</f>
        <v>50</v>
      </c>
      <c r="H215" s="52" t="n">
        <f aca="false">H216</f>
        <v>50</v>
      </c>
      <c r="I215" s="52" t="n">
        <f aca="false">I216</f>
        <v>0</v>
      </c>
      <c r="J215" s="52" t="n">
        <f aca="false">J216</f>
        <v>0</v>
      </c>
      <c r="K215" s="52" t="n">
        <f aca="false">K216</f>
        <v>50</v>
      </c>
      <c r="L215" s="109"/>
      <c r="N215" s="31" t="n">
        <f aca="false">G215+J215=K215</f>
        <v>1</v>
      </c>
    </row>
    <row r="216" customFormat="false" ht="31.5" hidden="false" customHeight="true" outlineLevel="0" collapsed="false">
      <c r="A216" s="59" t="s">
        <v>40</v>
      </c>
      <c r="B216" s="54" t="s">
        <v>23</v>
      </c>
      <c r="C216" s="54" t="s">
        <v>177</v>
      </c>
      <c r="D216" s="54" t="s">
        <v>114</v>
      </c>
      <c r="E216" s="54" t="s">
        <v>215</v>
      </c>
      <c r="F216" s="54" t="s">
        <v>41</v>
      </c>
      <c r="G216" s="55" t="n">
        <f aca="false">H216+I216</f>
        <v>50</v>
      </c>
      <c r="H216" s="55" t="n">
        <v>50</v>
      </c>
      <c r="I216" s="55" t="n">
        <v>0</v>
      </c>
      <c r="J216" s="56" t="n">
        <v>0</v>
      </c>
      <c r="K216" s="55" t="n">
        <f aca="false">G216+J216</f>
        <v>50</v>
      </c>
      <c r="L216" s="113"/>
      <c r="N216" s="31" t="n">
        <f aca="false">G216+J216=K216</f>
        <v>1</v>
      </c>
    </row>
    <row r="217" customFormat="false" ht="16.5" hidden="false" customHeight="false" outlineLevel="0" collapsed="false">
      <c r="A217" s="114" t="s">
        <v>223</v>
      </c>
      <c r="B217" s="115"/>
      <c r="C217" s="115"/>
      <c r="D217" s="115"/>
      <c r="E217" s="115"/>
      <c r="F217" s="115"/>
      <c r="G217" s="116" t="n">
        <f aca="false">G15+G189</f>
        <v>129790.67046</v>
      </c>
      <c r="H217" s="116" t="n">
        <f aca="false">H15+H189</f>
        <v>125907.5</v>
      </c>
      <c r="I217" s="116" t="n">
        <f aca="false">I15+I189</f>
        <v>3883.17046</v>
      </c>
      <c r="J217" s="116" t="n">
        <f aca="false">J15+J189</f>
        <v>0</v>
      </c>
      <c r="K217" s="116" t="n">
        <f aca="false">K15+K189</f>
        <v>129790.67046</v>
      </c>
      <c r="N217" s="31" t="n">
        <f aca="false">G217+J217=K217</f>
        <v>1</v>
      </c>
    </row>
    <row r="218" customFormat="false" ht="15.75" hidden="false" customHeight="false" outlineLevel="0" collapsed="false">
      <c r="E218" s="113"/>
      <c r="K218" s="117"/>
    </row>
    <row r="219" customFormat="false" ht="14.25" hidden="false" customHeight="false" outlineLevel="0" collapsed="false">
      <c r="E219" s="113"/>
    </row>
    <row r="233" customFormat="false" ht="14.25" hidden="false" customHeight="false" outlineLevel="0" collapsed="false">
      <c r="G233" s="2" t="s">
        <v>224</v>
      </c>
      <c r="H233" s="118"/>
      <c r="I233" s="118"/>
      <c r="J233" s="118"/>
      <c r="K233" s="118"/>
    </row>
  </sheetData>
  <mergeCells count="17">
    <mergeCell ref="A1:K1"/>
    <mergeCell ref="A2:K2"/>
    <mergeCell ref="A3:K3"/>
    <mergeCell ref="A4:K4"/>
    <mergeCell ref="A6:K6"/>
    <mergeCell ref="A9:A13"/>
    <mergeCell ref="B9:B13"/>
    <mergeCell ref="C9:C13"/>
    <mergeCell ref="D9:D13"/>
    <mergeCell ref="E9:E13"/>
    <mergeCell ref="F9:F13"/>
    <mergeCell ref="G9:K9"/>
    <mergeCell ref="G10:G13"/>
    <mergeCell ref="H10:H13"/>
    <mergeCell ref="I10:I13"/>
    <mergeCell ref="J10:J13"/>
    <mergeCell ref="K10:K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1" man="true" max="16383" min="0"/>
  </rowBreaks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севич Л.П.</cp:lastModifiedBy>
  <cp:lastPrinted>2023-10-27T04:44:41Z</cp:lastPrinted>
  <dcterms:modified xsi:type="dcterms:W3CDTF">2023-10-27T04:44:46Z</dcterms:modified>
  <cp:revision>0</cp:revision>
  <dc:subject/>
  <dc:title/>
</cp:coreProperties>
</file>