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24" sheetId="1" state="visible" r:id="rId2"/>
  </sheets>
  <definedNames>
    <definedName function="false" hidden="false" localSheetId="0" name="_xlnm.Print_Area" vbProcedure="false">'2024'!$A$1:$F$146</definedName>
    <definedName function="false" hidden="false" localSheetId="0" name="Z_4E8ED49B_644D_4AF6_9716_496D3BC1EBC3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58">
  <si>
    <t xml:space="preserve">              Приложение 11</t>
  </si>
  <si>
    <t xml:space="preserve">              к решению Совета депутатов  сельского  поселения Салым</t>
  </si>
  <si>
    <t xml:space="preserve">от ______________ 2023 № _____</t>
  </si>
  <si>
    <t xml:space="preserve">                       Распределение бюджетных ассигнований </t>
  </si>
  <si>
    <t xml:space="preserve">  по  целевым статьям (муниципальным программам и непрограммным  направлениям деятельности), группам (группам и подгруппам) видов  расходов  классификации расходов бюджета  сельского поселения Салым   на  2024 год</t>
  </si>
  <si>
    <t xml:space="preserve">тыс. руб.</t>
  </si>
  <si>
    <t xml:space="preserve">Наименование </t>
  </si>
  <si>
    <t xml:space="preserve">Целевая статья раздела</t>
  </si>
  <si>
    <t xml:space="preserve">Вид расхода</t>
  </si>
  <si>
    <t xml:space="preserve">Сумма на 2024 год</t>
  </si>
  <si>
    <t xml:space="preserve">Уточнение (+,-)</t>
  </si>
  <si>
    <t xml:space="preserve">Уточненная сумма на 2024 год</t>
  </si>
  <si>
    <t xml:space="preserve">Муниципальная программа " Развитие транспортной системы сельского поселения Салым на 2019-2025 годы"</t>
  </si>
  <si>
    <t xml:space="preserve">0100000000</t>
  </si>
  <si>
    <t xml:space="preserve">Основное мероприятие "Организация транспортного обслуживания населения в границах поселения"</t>
  </si>
  <si>
    <t xml:space="preserve">0100200000</t>
  </si>
  <si>
    <t xml:space="preserve">Реализация мероприятий</t>
  </si>
  <si>
    <t xml:space="preserve">0100299990</t>
  </si>
  <si>
    <t xml:space="preserve">200</t>
  </si>
  <si>
    <t xml:space="preserve">Иные закупки товаров, работ  и услуг для обеспечения государственных (муниципальных) нужд</t>
  </si>
  <si>
    <t xml:space="preserve">240</t>
  </si>
  <si>
    <t xml:space="preserve">Основное мероприятие "Дорожная деятельность в отношении автомобильных дорог местного значения и обеспечение безопасности дорожного движения на них"</t>
  </si>
  <si>
    <t xml:space="preserve">0100100000</t>
  </si>
  <si>
    <t xml:space="preserve">Ремонт автомобильных дорог</t>
  </si>
  <si>
    <t xml:space="preserve">0100120901</t>
  </si>
  <si>
    <t xml:space="preserve">Окружные КЦСР</t>
  </si>
  <si>
    <t xml:space="preserve">ОКРУЖНЫЕ</t>
  </si>
  <si>
    <t xml:space="preserve">Содержание автомобильных дорог</t>
  </si>
  <si>
    <t xml:space="preserve">0100120902</t>
  </si>
  <si>
    <t xml:space="preserve">Муниципальная программа "Профилактика правонарушений на территории сельского поселения Салым на 2019-2025 годы "</t>
  </si>
  <si>
    <t xml:space="preserve">0300000000</t>
  </si>
  <si>
    <t xml:space="preserve">Основное мероприятие " Создание условий для деятельности народных дружин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беспечение функционирования и развития систем видеонаблюдения в сфере общественного порядка</t>
  </si>
  <si>
    <t xml:space="preserve">0300200000</t>
  </si>
  <si>
    <t xml:space="preserve">0300299990</t>
  </si>
  <si>
    <t xml:space="preserve"> Муниципальная программа "Развитие и применение информационных технологий в муниципальном образовании сельское поселение Салым на 2019-2025 годы"</t>
  </si>
  <si>
    <t xml:space="preserve">0400000000</t>
  </si>
  <si>
    <t xml:space="preserve">Основное мероприятие "Обеспечение доступом в сеть Интернет, предоставление услуг связи"</t>
  </si>
  <si>
    <t xml:space="preserve">0400100000</t>
  </si>
  <si>
    <t xml:space="preserve">0400199990</t>
  </si>
  <si>
    <t xml:space="preserve">Основное мероприятие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002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20904</t>
  </si>
  <si>
    <t xml:space="preserve">0400220904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сельское поселение Салым на 2021-2025 годы"</t>
  </si>
  <si>
    <t xml:space="preserve">050000000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Салым"</t>
  </si>
  <si>
    <t xml:space="preserve">05004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50042601</t>
  </si>
  <si>
    <t xml:space="preserve">Озеленение территорий городского и сельских поселений</t>
  </si>
  <si>
    <t xml:space="preserve">0500489006</t>
  </si>
  <si>
    <t xml:space="preserve">Ликвидация мест захламления</t>
  </si>
  <si>
    <t xml:space="preserve">0500489007</t>
  </si>
  <si>
    <t xml:space="preserve">0500499990</t>
  </si>
  <si>
    <t xml:space="preserve">Муниципальная программа "Совершенствование муниципального управления в сельском поселении Салым на 2019-2025 годы"</t>
  </si>
  <si>
    <t xml:space="preserve">0600000000</t>
  </si>
  <si>
    <t xml:space="preserve">Основное мероприятие "Обеспечение выполнения полномочий и функций администрации сельского поселения Салым"</t>
  </si>
  <si>
    <t xml:space="preserve">0600100000</t>
  </si>
  <si>
    <t xml:space="preserve">Глава муниципального самоуправления (местное самоуправление)</t>
  </si>
  <si>
    <t xml:space="preserve">0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00189005</t>
  </si>
  <si>
    <t xml:space="preserve">0600102040</t>
  </si>
  <si>
    <t xml:space="preserve">Закупка товаров, работ и услуг для обеспечения государственных (муниципальных) нужд 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"</t>
  </si>
  <si>
    <t xml:space="preserve">0600300000</t>
  </si>
  <si>
    <t xml:space="preserve">0600302400</t>
  </si>
  <si>
    <t xml:space="preserve">0600302040</t>
  </si>
  <si>
    <t xml:space="preserve">Основное мероприятие "Дополнительное пенсионное обеспечение за выслугу лет"</t>
  </si>
  <si>
    <t xml:space="preserve">0600200000</t>
  </si>
  <si>
    <t xml:space="preserve">0600220903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 Осуществление выполнения  переданных государственных  полномочий"</t>
  </si>
  <si>
    <t xml:space="preserve">0600400000</t>
  </si>
  <si>
    <t xml:space="preserve">0600459300</t>
  </si>
  <si>
    <t xml:space="preserve">06004D9300</t>
  </si>
  <si>
    <t xml:space="preserve">Муниципальная программа "Управление муниципальным имуществом в сельском поселении Салым на 2020-2025 годы"</t>
  </si>
  <si>
    <t xml:space="preserve">080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00100000</t>
  </si>
  <si>
    <t xml:space="preserve">080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00200000</t>
  </si>
  <si>
    <t xml:space="preserve">0800299990</t>
  </si>
  <si>
    <t xml:space="preserve">Муниципальная программа "Защита населения и территорий от чрезвычайных ситуаций , обеспечение пожарной безопасности на территории сельского поселения Салым на 2019-2025 годы"</t>
  </si>
  <si>
    <t xml:space="preserve">0900000000</t>
  </si>
  <si>
    <t xml:space="preserve">Основное мероприятие "Мероприятия по развитию гражданской обороны, снижению рисков и смягчению последствий чрезвычайных ситуаций природного и техногенного характера,укреплению пожарной безопасности"</t>
  </si>
  <si>
    <t xml:space="preserve">0900100000</t>
  </si>
  <si>
    <t xml:space="preserve">0900199990</t>
  </si>
  <si>
    <t xml:space="preserve">Основное мероприятие "Мероприятия по обеспечению безопасности людей на водных объектах"</t>
  </si>
  <si>
    <t xml:space="preserve">0900200000</t>
  </si>
  <si>
    <t xml:space="preserve">0900299990</t>
  </si>
  <si>
    <t xml:space="preserve">Основное мероприятие "Мероприятия по укреплению пожарной безопасности"</t>
  </si>
  <si>
    <t xml:space="preserve">0900300000</t>
  </si>
  <si>
    <t xml:space="preserve">0900399990</t>
  </si>
  <si>
    <t xml:space="preserve">Муниципальная программаУправление муниципальными финансами в сельском поселении Салым на 2020-2025 годы</t>
  </si>
  <si>
    <t xml:space="preserve">1000000000</t>
  </si>
  <si>
    <t xml:space="preserve">Основное мероприятие 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000189020</t>
  </si>
  <si>
    <t xml:space="preserve">500</t>
  </si>
  <si>
    <t xml:space="preserve">Иные межбюджетные трансферты </t>
  </si>
  <si>
    <t xml:space="preserve">540</t>
  </si>
  <si>
    <t xml:space="preserve">1000189021</t>
  </si>
  <si>
    <t xml:space="preserve">Муниципальная программа "Улучшение условий по охране труда и технике безопасности на территории сельского поселения Салым на 2019-2025 годы"</t>
  </si>
  <si>
    <t xml:space="preserve">1400000000</t>
  </si>
  <si>
    <t xml:space="preserve">Основное мероприятие "Мероприятия по улучшению условий по охране труда и технике безопасности"</t>
  </si>
  <si>
    <t xml:space="preserve">1400100000</t>
  </si>
  <si>
    <t xml:space="preserve">1400199990</t>
  </si>
  <si>
    <t xml:space="preserve">Прочая  закупка товаров, работ и услуг для обеспечения государственных (муниципальных) нужд</t>
  </si>
  <si>
    <t xml:space="preserve">Муниципальная программа "Обеспечение деятельности органов местного самоуправления сельского поселения Салымна 2019-2025 годы"</t>
  </si>
  <si>
    <t xml:space="preserve">1500000000</t>
  </si>
  <si>
    <t xml:space="preserve">Основное мероприятие "Обеспечение МУ "Администрация сельского поселения Салым"</t>
  </si>
  <si>
    <t xml:space="preserve">1500100000</t>
  </si>
  <si>
    <t xml:space="preserve">150019999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МКУ "АХС" </t>
  </si>
  <si>
    <t xml:space="preserve">1500200000</t>
  </si>
  <si>
    <t xml:space="preserve">1500289005</t>
  </si>
  <si>
    <t xml:space="preserve">110</t>
  </si>
  <si>
    <t xml:space="preserve">1500299990</t>
  </si>
  <si>
    <t xml:space="preserve">Расходы на выплаты персоналу казенных учреждений</t>
  </si>
  <si>
    <t xml:space="preserve">Непрограммная деятельность</t>
  </si>
  <si>
    <t xml:space="preserve">50.0.00.00000</t>
  </si>
  <si>
    <t xml:space="preserve">Прочие мероприятия по благоустройству городских округов и поселений</t>
  </si>
  <si>
    <t xml:space="preserve">5000006500</t>
  </si>
  <si>
    <t xml:space="preserve">Иные закупки, товаров, работ и услуг для обеспечения государственных (муниципальных) нужд </t>
  </si>
  <si>
    <t xml:space="preserve">5000009200</t>
  </si>
  <si>
    <t xml:space="preserve">Выполнение других обязательств государства</t>
  </si>
  <si>
    <t xml:space="preserve">5000009300</t>
  </si>
  <si>
    <t xml:space="preserve">Иные бюджетные ассигнования</t>
  </si>
  <si>
    <t xml:space="preserve">5030009300</t>
  </si>
  <si>
    <t xml:space="preserve">Уплата  налогов, сборов и иных платежей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  за счет средств федерального бюджета</t>
  </si>
  <si>
    <t xml:space="preserve">5000051180</t>
  </si>
  <si>
    <t xml:space="preserve">Итого расходов по сельскому поселен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_р_."/>
    <numFmt numFmtId="167" formatCode="@"/>
    <numFmt numFmtId="168" formatCode="0.00000"/>
    <numFmt numFmtId="169" formatCode="#,##0.000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normal" topLeftCell="A47" colorId="64" zoomScale="85" zoomScaleNormal="85" zoomScalePageLayoutView="100" workbookViewId="0">
      <selection pane="topLeft" activeCell="D55" activeCellId="0" sqref="D5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24.7"/>
    <col collapsed="false" customWidth="true" hidden="false" outlineLevel="0" max="3" min="3" style="2" width="12.7"/>
    <col collapsed="false" customWidth="true" hidden="false" outlineLevel="0" max="4" min="4" style="2" width="24.99"/>
    <col collapsed="false" customWidth="true" hidden="false" outlineLevel="0" max="5" min="5" style="3" width="17.28"/>
    <col collapsed="false" customWidth="true" hidden="false" outlineLevel="0" max="6" min="6" style="4" width="21.28"/>
    <col collapsed="false" customWidth="true" hidden="false" outlineLevel="0" max="7" min="7" style="5" width="14.56"/>
    <col collapsed="false" customWidth="false" hidden="false" outlineLevel="0" max="8" min="8" style="5" width="9.14"/>
    <col collapsed="false" customWidth="true" hidden="false" outlineLevel="0" max="9" min="9" style="5" width="21.56"/>
    <col collapsed="false" customWidth="false" hidden="false" outlineLevel="0" max="12" min="10" style="5" width="9.14"/>
    <col collapsed="false" customWidth="true" hidden="false" outlineLevel="0" max="13" min="13" style="5" width="14.14"/>
    <col collapsed="false" customWidth="false" hidden="false" outlineLevel="0" max="14" min="14" style="5" width="9.14"/>
    <col collapsed="false" customWidth="true" hidden="false" outlineLevel="0" max="15" min="15" style="5" width="12.7"/>
    <col collapsed="false" customWidth="false" hidden="false" outlineLevel="0" max="257" min="16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</row>
    <row r="4" s="11" customFormat="true" ht="16.5" hidden="false" customHeight="false" outlineLevel="0" collapsed="false">
      <c r="A4" s="7"/>
      <c r="B4" s="8"/>
      <c r="C4" s="8"/>
      <c r="D4" s="8"/>
      <c r="E4" s="9"/>
      <c r="F4" s="10"/>
    </row>
    <row r="5" s="14" customFormat="true" ht="15.75" hidden="false" customHeight="true" outlineLevel="0" collapsed="false">
      <c r="A5" s="12"/>
      <c r="B5" s="13"/>
      <c r="C5" s="13"/>
      <c r="D5" s="13"/>
      <c r="E5" s="3"/>
      <c r="F5" s="4"/>
    </row>
    <row r="6" s="14" customFormat="true" ht="17.25" hidden="false" customHeight="true" outlineLevel="0" collapsed="false">
      <c r="A6" s="15" t="s">
        <v>3</v>
      </c>
      <c r="B6" s="15"/>
      <c r="C6" s="15"/>
      <c r="D6" s="15"/>
      <c r="E6" s="15"/>
      <c r="F6" s="15"/>
    </row>
    <row r="7" s="14" customFormat="true" ht="64.5" hidden="false" customHeight="true" outlineLevel="0" collapsed="false">
      <c r="A7" s="16" t="s">
        <v>4</v>
      </c>
      <c r="B7" s="16"/>
      <c r="C7" s="16"/>
      <c r="D7" s="16"/>
      <c r="E7" s="16"/>
      <c r="F7" s="16"/>
    </row>
    <row r="8" customFormat="false" ht="16.5" hidden="false" customHeight="false" outlineLevel="0" collapsed="false">
      <c r="A8" s="17"/>
      <c r="B8" s="18"/>
      <c r="C8" s="18"/>
      <c r="D8" s="5"/>
      <c r="E8" s="19"/>
      <c r="F8" s="20" t="s">
        <v>5</v>
      </c>
    </row>
    <row r="9" customFormat="false" ht="14.25" hidden="false" customHeight="true" outlineLevel="0" collapsed="false">
      <c r="A9" s="21" t="s">
        <v>6</v>
      </c>
      <c r="B9" s="21" t="s">
        <v>7</v>
      </c>
      <c r="C9" s="21" t="s">
        <v>8</v>
      </c>
      <c r="D9" s="22" t="s">
        <v>9</v>
      </c>
      <c r="E9" s="22" t="s">
        <v>10</v>
      </c>
      <c r="F9" s="23" t="s">
        <v>11</v>
      </c>
    </row>
    <row r="10" s="24" customFormat="true" ht="22.5" hidden="false" customHeight="true" outlineLevel="0" collapsed="false">
      <c r="A10" s="21"/>
      <c r="B10" s="21"/>
      <c r="C10" s="21"/>
      <c r="D10" s="22"/>
      <c r="E10" s="22"/>
      <c r="F10" s="23"/>
    </row>
    <row r="11" s="24" customFormat="true" ht="6.75" hidden="false" customHeight="true" outlineLevel="0" collapsed="false">
      <c r="A11" s="21"/>
      <c r="B11" s="21"/>
      <c r="C11" s="21"/>
      <c r="D11" s="22"/>
      <c r="E11" s="22"/>
      <c r="F11" s="23"/>
    </row>
    <row r="12" customFormat="false" ht="16.5" hidden="false" customHeight="false" outlineLevel="0" collapsed="false">
      <c r="A12" s="25" t="n">
        <v>1</v>
      </c>
      <c r="B12" s="26" t="n">
        <v>2</v>
      </c>
      <c r="C12" s="26" t="n">
        <v>3</v>
      </c>
      <c r="D12" s="27" t="n">
        <v>4</v>
      </c>
      <c r="E12" s="28" t="n">
        <v>5</v>
      </c>
      <c r="F12" s="29" t="n">
        <v>6</v>
      </c>
    </row>
    <row r="13" customFormat="false" ht="33" hidden="false" customHeight="false" outlineLevel="0" collapsed="false">
      <c r="A13" s="30" t="s">
        <v>12</v>
      </c>
      <c r="B13" s="31" t="s">
        <v>13</v>
      </c>
      <c r="C13" s="31"/>
      <c r="D13" s="32" t="n">
        <f aca="false">D14+D17</f>
        <v>42311.10013</v>
      </c>
      <c r="E13" s="33" t="n">
        <f aca="false">E14+E17</f>
        <v>0</v>
      </c>
      <c r="F13" s="33" t="n">
        <f aca="false">F14+F17</f>
        <v>42311.10013</v>
      </c>
      <c r="I13" s="5" t="n">
        <f aca="false">D13+E13=F13</f>
        <v>1</v>
      </c>
    </row>
    <row r="14" customFormat="false" ht="42.75" hidden="false" customHeight="true" outlineLevel="0" collapsed="false">
      <c r="A14" s="34" t="s">
        <v>14</v>
      </c>
      <c r="B14" s="35" t="s">
        <v>15</v>
      </c>
      <c r="C14" s="35"/>
      <c r="D14" s="36" t="n">
        <f aca="false">D15</f>
        <v>18683.22317</v>
      </c>
      <c r="E14" s="36" t="n">
        <f aca="false">E15</f>
        <v>0</v>
      </c>
      <c r="F14" s="36" t="n">
        <f aca="false">F15</f>
        <v>18683.22317</v>
      </c>
      <c r="I14" s="5" t="n">
        <f aca="false">D14+E14=F14</f>
        <v>1</v>
      </c>
    </row>
    <row r="15" customFormat="false" ht="28.5" hidden="false" customHeight="true" outlineLevel="0" collapsed="false">
      <c r="A15" s="37" t="s">
        <v>16</v>
      </c>
      <c r="B15" s="38" t="s">
        <v>17</v>
      </c>
      <c r="C15" s="38" t="s">
        <v>18</v>
      </c>
      <c r="D15" s="39" t="n">
        <f aca="false">D16</f>
        <v>18683.22317</v>
      </c>
      <c r="E15" s="40" t="n">
        <f aca="false">E16</f>
        <v>0</v>
      </c>
      <c r="F15" s="40" t="n">
        <f aca="false">F16</f>
        <v>18683.22317</v>
      </c>
      <c r="I15" s="5" t="n">
        <f aca="false">D15+E15=F15</f>
        <v>1</v>
      </c>
    </row>
    <row r="16" customFormat="false" ht="33" hidden="false" customHeight="true" outlineLevel="0" collapsed="false">
      <c r="A16" s="41" t="s">
        <v>19</v>
      </c>
      <c r="B16" s="42" t="s">
        <v>17</v>
      </c>
      <c r="C16" s="42" t="s">
        <v>20</v>
      </c>
      <c r="D16" s="43" t="n">
        <v>18683.22317</v>
      </c>
      <c r="E16" s="44" t="n">
        <v>0</v>
      </c>
      <c r="F16" s="44" t="n">
        <f aca="false">E16+D16</f>
        <v>18683.22317</v>
      </c>
      <c r="G16" s="45"/>
      <c r="I16" s="5" t="n">
        <f aca="false">D16+E16=F16</f>
        <v>1</v>
      </c>
    </row>
    <row r="17" customFormat="false" ht="61.5" hidden="false" customHeight="true" outlineLevel="0" collapsed="false">
      <c r="A17" s="34" t="s">
        <v>21</v>
      </c>
      <c r="B17" s="35" t="s">
        <v>22</v>
      </c>
      <c r="C17" s="35"/>
      <c r="D17" s="36" t="n">
        <f aca="false">D21+D18</f>
        <v>23627.87696</v>
      </c>
      <c r="E17" s="36" t="n">
        <f aca="false">E21+E18</f>
        <v>0</v>
      </c>
      <c r="F17" s="36" t="n">
        <f aca="false">F21+F18</f>
        <v>23627.87696</v>
      </c>
      <c r="I17" s="5" t="n">
        <f aca="false">D17+E17=F17</f>
        <v>1</v>
      </c>
    </row>
    <row r="18" customFormat="false" ht="16.5" hidden="false" customHeight="false" outlineLevel="0" collapsed="false">
      <c r="A18" s="37" t="s">
        <v>23</v>
      </c>
      <c r="B18" s="38" t="s">
        <v>24</v>
      </c>
      <c r="C18" s="38" t="s">
        <v>18</v>
      </c>
      <c r="D18" s="39" t="n">
        <f aca="false">D19+D20</f>
        <v>7739.96</v>
      </c>
      <c r="E18" s="39" t="n">
        <f aca="false">E19+E20</f>
        <v>0</v>
      </c>
      <c r="F18" s="39" t="n">
        <f aca="false">F19+F20</f>
        <v>7739.96</v>
      </c>
      <c r="I18" s="5" t="n">
        <f aca="false">D18+E18=F18</f>
        <v>1</v>
      </c>
    </row>
    <row r="19" customFormat="false" ht="33" hidden="false" customHeight="false" outlineLevel="0" collapsed="false">
      <c r="A19" s="41" t="s">
        <v>19</v>
      </c>
      <c r="B19" s="42" t="s">
        <v>24</v>
      </c>
      <c r="C19" s="42" t="s">
        <v>20</v>
      </c>
      <c r="D19" s="43" t="n">
        <v>3880.86</v>
      </c>
      <c r="E19" s="44" t="n">
        <v>0</v>
      </c>
      <c r="F19" s="44" t="n">
        <f aca="false">E19+D19</f>
        <v>3880.86</v>
      </c>
      <c r="I19" s="5" t="n">
        <f aca="false">D19+E19=F19</f>
        <v>1</v>
      </c>
    </row>
    <row r="20" customFormat="false" ht="16.5" hidden="false" customHeight="false" outlineLevel="0" collapsed="false">
      <c r="A20" s="41" t="s">
        <v>25</v>
      </c>
      <c r="B20" s="42" t="s">
        <v>26</v>
      </c>
      <c r="C20" s="42" t="s">
        <v>20</v>
      </c>
      <c r="D20" s="43" t="n">
        <v>3859.1</v>
      </c>
      <c r="E20" s="44" t="n">
        <v>0</v>
      </c>
      <c r="F20" s="44" t="n">
        <f aca="false">E20+D20</f>
        <v>3859.1</v>
      </c>
    </row>
    <row r="21" customFormat="false" ht="16.5" hidden="false" customHeight="false" outlineLevel="0" collapsed="false">
      <c r="A21" s="37" t="s">
        <v>27</v>
      </c>
      <c r="B21" s="38" t="s">
        <v>28</v>
      </c>
      <c r="C21" s="38" t="s">
        <v>18</v>
      </c>
      <c r="D21" s="39" t="n">
        <f aca="false">D22</f>
        <v>15887.91696</v>
      </c>
      <c r="E21" s="40" t="n">
        <f aca="false">E22</f>
        <v>0</v>
      </c>
      <c r="F21" s="40" t="n">
        <f aca="false">F22</f>
        <v>15887.91696</v>
      </c>
      <c r="I21" s="5" t="n">
        <f aca="false">D21+E21=F21</f>
        <v>1</v>
      </c>
    </row>
    <row r="22" customFormat="false" ht="33" hidden="false" customHeight="false" outlineLevel="0" collapsed="false">
      <c r="A22" s="41" t="s">
        <v>19</v>
      </c>
      <c r="B22" s="42" t="s">
        <v>28</v>
      </c>
      <c r="C22" s="42" t="s">
        <v>20</v>
      </c>
      <c r="D22" s="43" t="n">
        <v>15887.91696</v>
      </c>
      <c r="E22" s="44" t="n">
        <v>0</v>
      </c>
      <c r="F22" s="44" t="n">
        <f aca="false">E22+D22</f>
        <v>15887.91696</v>
      </c>
      <c r="I22" s="5" t="n">
        <f aca="false">D22+E22=F22</f>
        <v>1</v>
      </c>
    </row>
    <row r="23" customFormat="false" ht="50.25" hidden="false" customHeight="true" outlineLevel="0" collapsed="false">
      <c r="A23" s="46" t="s">
        <v>29</v>
      </c>
      <c r="B23" s="31" t="s">
        <v>30</v>
      </c>
      <c r="C23" s="31"/>
      <c r="D23" s="32" t="n">
        <f aca="false">D24+D33</f>
        <v>557.14092</v>
      </c>
      <c r="E23" s="32" t="n">
        <f aca="false">E24+E33</f>
        <v>0</v>
      </c>
      <c r="F23" s="32" t="n">
        <f aca="false">F24+F33</f>
        <v>557.14092</v>
      </c>
      <c r="I23" s="5" t="n">
        <f aca="false">D23+E23=F23</f>
        <v>1</v>
      </c>
    </row>
    <row r="24" customFormat="false" ht="32.25" hidden="false" customHeight="true" outlineLevel="0" collapsed="false">
      <c r="A24" s="47" t="s">
        <v>31</v>
      </c>
      <c r="B24" s="35" t="s">
        <v>32</v>
      </c>
      <c r="C24" s="35"/>
      <c r="D24" s="36" t="n">
        <f aca="false">D25+D27+D29+D31</f>
        <v>68.14092</v>
      </c>
      <c r="E24" s="36" t="n">
        <f aca="false">E25+E27+E29+E31</f>
        <v>0</v>
      </c>
      <c r="F24" s="36" t="n">
        <f aca="false">F25+F27+F29+F31</f>
        <v>68.14092</v>
      </c>
      <c r="I24" s="5" t="n">
        <f aca="false">D24+E24=F24</f>
        <v>1</v>
      </c>
    </row>
    <row r="25" customFormat="false" ht="27" hidden="false" customHeight="true" outlineLevel="0" collapsed="false">
      <c r="A25" s="48" t="s">
        <v>33</v>
      </c>
      <c r="B25" s="38" t="s">
        <v>34</v>
      </c>
      <c r="C25" s="38" t="s">
        <v>35</v>
      </c>
      <c r="D25" s="39" t="n">
        <f aca="false">D26</f>
        <v>22.34321</v>
      </c>
      <c r="E25" s="39" t="n">
        <f aca="false">E26</f>
        <v>0</v>
      </c>
      <c r="F25" s="39" t="n">
        <f aca="false">F26</f>
        <v>22.34321</v>
      </c>
      <c r="I25" s="5" t="n">
        <f aca="false">D25+E25=F25</f>
        <v>1</v>
      </c>
    </row>
    <row r="26" customFormat="false" ht="32.25" hidden="false" customHeight="true" outlineLevel="0" collapsed="false">
      <c r="A26" s="49" t="s">
        <v>36</v>
      </c>
      <c r="B26" s="42" t="s">
        <v>34</v>
      </c>
      <c r="C26" s="42" t="s">
        <v>37</v>
      </c>
      <c r="D26" s="43" t="n">
        <v>22.34321</v>
      </c>
      <c r="E26" s="44" t="n">
        <v>0</v>
      </c>
      <c r="F26" s="44" t="n">
        <f aca="false">D26+E26</f>
        <v>22.34321</v>
      </c>
      <c r="I26" s="5" t="n">
        <f aca="false">D26+E26=F26</f>
        <v>1</v>
      </c>
    </row>
    <row r="27" customFormat="false" ht="41.25" hidden="false" customHeight="true" outlineLevel="0" collapsed="false">
      <c r="A27" s="48" t="s">
        <v>38</v>
      </c>
      <c r="B27" s="38" t="s">
        <v>39</v>
      </c>
      <c r="C27" s="38" t="s">
        <v>35</v>
      </c>
      <c r="D27" s="39" t="n">
        <f aca="false">D28</f>
        <v>42.34321</v>
      </c>
      <c r="E27" s="39" t="n">
        <f aca="false">E28</f>
        <v>0</v>
      </c>
      <c r="F27" s="39" t="n">
        <f aca="false">F28</f>
        <v>42.34321</v>
      </c>
      <c r="I27" s="5" t="n">
        <f aca="false">D27+E27=F27</f>
        <v>1</v>
      </c>
    </row>
    <row r="28" customFormat="false" ht="30.75" hidden="false" customHeight="true" outlineLevel="0" collapsed="false">
      <c r="A28" s="49" t="s">
        <v>36</v>
      </c>
      <c r="B28" s="42" t="s">
        <v>39</v>
      </c>
      <c r="C28" s="42" t="s">
        <v>37</v>
      </c>
      <c r="D28" s="43" t="n">
        <v>42.34321</v>
      </c>
      <c r="E28" s="44" t="n">
        <v>0</v>
      </c>
      <c r="F28" s="44" t="n">
        <f aca="false">D28+E28</f>
        <v>42.34321</v>
      </c>
      <c r="I28" s="5" t="n">
        <f aca="false">D28+E28=F28</f>
        <v>1</v>
      </c>
    </row>
    <row r="29" customFormat="false" ht="30.75" hidden="false" customHeight="true" outlineLevel="0" collapsed="false">
      <c r="A29" s="48" t="s">
        <v>33</v>
      </c>
      <c r="B29" s="38" t="s">
        <v>34</v>
      </c>
      <c r="C29" s="38" t="s">
        <v>18</v>
      </c>
      <c r="D29" s="39" t="n">
        <f aca="false">D30</f>
        <v>1.72725</v>
      </c>
      <c r="E29" s="39" t="n">
        <f aca="false">E30</f>
        <v>0</v>
      </c>
      <c r="F29" s="39" t="n">
        <f aca="false">F30</f>
        <v>1.72725</v>
      </c>
      <c r="I29" s="5" t="n">
        <f aca="false">D29+E29=F29</f>
        <v>1</v>
      </c>
    </row>
    <row r="30" customFormat="false" ht="30.75" hidden="false" customHeight="true" outlineLevel="0" collapsed="false">
      <c r="A30" s="50" t="s">
        <v>19</v>
      </c>
      <c r="B30" s="42" t="s">
        <v>34</v>
      </c>
      <c r="C30" s="42" t="s">
        <v>20</v>
      </c>
      <c r="D30" s="43" t="n">
        <v>1.72725</v>
      </c>
      <c r="E30" s="44" t="n">
        <v>0</v>
      </c>
      <c r="F30" s="44" t="n">
        <f aca="false">D30</f>
        <v>1.72725</v>
      </c>
      <c r="I30" s="5" t="n">
        <f aca="false">D30+E30=F30</f>
        <v>1</v>
      </c>
    </row>
    <row r="31" customFormat="false" ht="30.75" hidden="false" customHeight="true" outlineLevel="0" collapsed="false">
      <c r="A31" s="48" t="s">
        <v>38</v>
      </c>
      <c r="B31" s="38" t="s">
        <v>39</v>
      </c>
      <c r="C31" s="38" t="s">
        <v>18</v>
      </c>
      <c r="D31" s="39" t="n">
        <f aca="false">D32</f>
        <v>1.72725</v>
      </c>
      <c r="E31" s="39" t="n">
        <f aca="false">E32</f>
        <v>0</v>
      </c>
      <c r="F31" s="39" t="n">
        <f aca="false">F32</f>
        <v>1.72725</v>
      </c>
      <c r="I31" s="5" t="n">
        <f aca="false">D31+E31=F31</f>
        <v>1</v>
      </c>
    </row>
    <row r="32" customFormat="false" ht="30.75" hidden="false" customHeight="true" outlineLevel="0" collapsed="false">
      <c r="A32" s="50" t="s">
        <v>19</v>
      </c>
      <c r="B32" s="42" t="s">
        <v>39</v>
      </c>
      <c r="C32" s="42" t="s">
        <v>20</v>
      </c>
      <c r="D32" s="43" t="n">
        <v>1.72725</v>
      </c>
      <c r="E32" s="44" t="n">
        <v>0</v>
      </c>
      <c r="F32" s="44" t="n">
        <f aca="false">D32</f>
        <v>1.72725</v>
      </c>
      <c r="I32" s="5" t="n">
        <f aca="false">D32+E32=F32</f>
        <v>1</v>
      </c>
    </row>
    <row r="33" customFormat="false" ht="32.25" hidden="false" customHeight="true" outlineLevel="0" collapsed="false">
      <c r="A33" s="51" t="s">
        <v>40</v>
      </c>
      <c r="B33" s="35" t="s">
        <v>41</v>
      </c>
      <c r="C33" s="35"/>
      <c r="D33" s="36" t="n">
        <f aca="false">D34</f>
        <v>489</v>
      </c>
      <c r="E33" s="36" t="n">
        <f aca="false">E34</f>
        <v>0</v>
      </c>
      <c r="F33" s="36" t="n">
        <f aca="false">F34</f>
        <v>489</v>
      </c>
      <c r="I33" s="5" t="n">
        <f aca="false">D33+E33=F33</f>
        <v>1</v>
      </c>
    </row>
    <row r="34" customFormat="false" ht="30.75" hidden="false" customHeight="true" outlineLevel="0" collapsed="false">
      <c r="A34" s="48" t="s">
        <v>16</v>
      </c>
      <c r="B34" s="38" t="s">
        <v>42</v>
      </c>
      <c r="C34" s="38" t="s">
        <v>18</v>
      </c>
      <c r="D34" s="39" t="n">
        <f aca="false">D35</f>
        <v>489</v>
      </c>
      <c r="E34" s="40" t="n">
        <f aca="false">E35</f>
        <v>0</v>
      </c>
      <c r="F34" s="40" t="n">
        <f aca="false">F35</f>
        <v>489</v>
      </c>
      <c r="I34" s="5" t="n">
        <f aca="false">D34+E34=F34</f>
        <v>1</v>
      </c>
    </row>
    <row r="35" customFormat="false" ht="30.75" hidden="false" customHeight="true" outlineLevel="0" collapsed="false">
      <c r="A35" s="50" t="s">
        <v>19</v>
      </c>
      <c r="B35" s="42" t="s">
        <v>42</v>
      </c>
      <c r="C35" s="42" t="s">
        <v>20</v>
      </c>
      <c r="D35" s="43" t="n">
        <v>489</v>
      </c>
      <c r="E35" s="44" t="n">
        <v>0</v>
      </c>
      <c r="F35" s="44" t="n">
        <f aca="false">D35+E35</f>
        <v>489</v>
      </c>
      <c r="I35" s="5" t="n">
        <f aca="false">D35+E35=F35</f>
        <v>1</v>
      </c>
    </row>
    <row r="36" customFormat="false" ht="63" hidden="false" customHeight="true" outlineLevel="0" collapsed="false">
      <c r="A36" s="52" t="s">
        <v>43</v>
      </c>
      <c r="B36" s="31" t="s">
        <v>44</v>
      </c>
      <c r="C36" s="31"/>
      <c r="D36" s="32" t="n">
        <f aca="false">D37+D40</f>
        <v>1233.893</v>
      </c>
      <c r="E36" s="33" t="n">
        <f aca="false">E37+E40</f>
        <v>0</v>
      </c>
      <c r="F36" s="33" t="n">
        <f aca="false">F37+F40</f>
        <v>1233.893</v>
      </c>
      <c r="G36" s="45"/>
      <c r="I36" s="5" t="n">
        <f aca="false">D36+E36=F36</f>
        <v>1</v>
      </c>
    </row>
    <row r="37" customFormat="false" ht="39" hidden="false" customHeight="true" outlineLevel="0" collapsed="false">
      <c r="A37" s="53" t="s">
        <v>45</v>
      </c>
      <c r="B37" s="35" t="s">
        <v>46</v>
      </c>
      <c r="C37" s="54"/>
      <c r="D37" s="36" t="n">
        <f aca="false">D38</f>
        <v>438.725</v>
      </c>
      <c r="E37" s="55" t="n">
        <f aca="false">E38</f>
        <v>0</v>
      </c>
      <c r="F37" s="55" t="n">
        <f aca="false">F38</f>
        <v>438.725</v>
      </c>
      <c r="I37" s="5" t="n">
        <f aca="false">D37+E37=F37</f>
        <v>1</v>
      </c>
    </row>
    <row r="38" customFormat="false" ht="35.25" hidden="false" customHeight="true" outlineLevel="0" collapsed="false">
      <c r="A38" s="37" t="s">
        <v>16</v>
      </c>
      <c r="B38" s="38" t="s">
        <v>47</v>
      </c>
      <c r="C38" s="38" t="s">
        <v>18</v>
      </c>
      <c r="D38" s="39" t="n">
        <f aca="false">D39</f>
        <v>438.725</v>
      </c>
      <c r="E38" s="40" t="n">
        <f aca="false">E39</f>
        <v>0</v>
      </c>
      <c r="F38" s="40" t="n">
        <f aca="false">F39</f>
        <v>438.725</v>
      </c>
      <c r="I38" s="5" t="n">
        <f aca="false">D38+E38=F38</f>
        <v>1</v>
      </c>
    </row>
    <row r="39" customFormat="false" ht="39.75" hidden="false" customHeight="true" outlineLevel="0" collapsed="false">
      <c r="A39" s="56" t="s">
        <v>19</v>
      </c>
      <c r="B39" s="57" t="s">
        <v>47</v>
      </c>
      <c r="C39" s="57" t="s">
        <v>20</v>
      </c>
      <c r="D39" s="58" t="n">
        <v>438.725</v>
      </c>
      <c r="E39" s="44" t="n">
        <v>0</v>
      </c>
      <c r="F39" s="44" t="n">
        <f aca="false">D39+E39</f>
        <v>438.725</v>
      </c>
      <c r="I39" s="5" t="n">
        <f aca="false">D39+E39=F39</f>
        <v>1</v>
      </c>
    </row>
    <row r="40" customFormat="false" ht="56.25" hidden="false" customHeight="true" outlineLevel="0" collapsed="false">
      <c r="A40" s="53" t="s">
        <v>48</v>
      </c>
      <c r="B40" s="35" t="s">
        <v>49</v>
      </c>
      <c r="C40" s="54"/>
      <c r="D40" s="36" t="n">
        <f aca="false">D43+D41</f>
        <v>795.168</v>
      </c>
      <c r="E40" s="36" t="n">
        <f aca="false">E43+E41</f>
        <v>0</v>
      </c>
      <c r="F40" s="36" t="n">
        <f aca="false">F43+F41</f>
        <v>795.168</v>
      </c>
      <c r="I40" s="5" t="n">
        <f aca="false">D40+E40=F40</f>
        <v>1</v>
      </c>
    </row>
    <row r="41" customFormat="false" ht="39" hidden="false" customHeight="true" outlineLevel="0" collapsed="false">
      <c r="A41" s="37" t="s">
        <v>50</v>
      </c>
      <c r="B41" s="38" t="s">
        <v>51</v>
      </c>
      <c r="C41" s="38" t="s">
        <v>18</v>
      </c>
      <c r="D41" s="39" t="n">
        <f aca="false">D42</f>
        <v>705.168</v>
      </c>
      <c r="E41" s="40" t="n">
        <f aca="false">E42</f>
        <v>0</v>
      </c>
      <c r="F41" s="40" t="n">
        <f aca="false">F42</f>
        <v>705.168</v>
      </c>
      <c r="I41" s="5" t="n">
        <f aca="false">D41+E41=F41</f>
        <v>1</v>
      </c>
    </row>
    <row r="42" customFormat="false" ht="39" hidden="false" customHeight="true" outlineLevel="0" collapsed="false">
      <c r="A42" s="56" t="s">
        <v>19</v>
      </c>
      <c r="B42" s="57" t="s">
        <v>52</v>
      </c>
      <c r="C42" s="57" t="s">
        <v>20</v>
      </c>
      <c r="D42" s="58" t="n">
        <v>705.168</v>
      </c>
      <c r="E42" s="44" t="n">
        <v>0</v>
      </c>
      <c r="F42" s="44" t="n">
        <f aca="false">E42+D42</f>
        <v>705.168</v>
      </c>
      <c r="I42" s="5" t="n">
        <f aca="false">D42+E42=F42</f>
        <v>1</v>
      </c>
    </row>
    <row r="43" customFormat="false" ht="29.25" hidden="false" customHeight="true" outlineLevel="0" collapsed="false">
      <c r="A43" s="37" t="s">
        <v>16</v>
      </c>
      <c r="B43" s="38" t="s">
        <v>53</v>
      </c>
      <c r="C43" s="38" t="s">
        <v>18</v>
      </c>
      <c r="D43" s="39" t="n">
        <f aca="false">D44</f>
        <v>90</v>
      </c>
      <c r="E43" s="40" t="n">
        <f aca="false">E44</f>
        <v>0</v>
      </c>
      <c r="F43" s="40" t="n">
        <f aca="false">F44</f>
        <v>90</v>
      </c>
      <c r="I43" s="5" t="n">
        <f aca="false">D43+E43=F43</f>
        <v>1</v>
      </c>
    </row>
    <row r="44" customFormat="false" ht="39" hidden="false" customHeight="true" outlineLevel="0" collapsed="false">
      <c r="A44" s="56" t="s">
        <v>19</v>
      </c>
      <c r="B44" s="57" t="s">
        <v>53</v>
      </c>
      <c r="C44" s="57" t="s">
        <v>20</v>
      </c>
      <c r="D44" s="58" t="n">
        <v>90</v>
      </c>
      <c r="E44" s="44" t="n">
        <v>0</v>
      </c>
      <c r="F44" s="44" t="n">
        <f aca="false">E44+D44</f>
        <v>90</v>
      </c>
      <c r="I44" s="5" t="n">
        <f aca="false">D44+E44=F44</f>
        <v>1</v>
      </c>
    </row>
    <row r="45" customFormat="false" ht="57.75" hidden="false" customHeight="true" outlineLevel="0" collapsed="false">
      <c r="A45" s="30" t="s">
        <v>54</v>
      </c>
      <c r="B45" s="31" t="s">
        <v>55</v>
      </c>
      <c r="C45" s="31"/>
      <c r="D45" s="32" t="n">
        <f aca="false">D46</f>
        <v>12764.37174</v>
      </c>
      <c r="E45" s="32" t="n">
        <f aca="false">E46</f>
        <v>0</v>
      </c>
      <c r="F45" s="32" t="n">
        <f aca="false">F46</f>
        <v>12764.37174</v>
      </c>
      <c r="H45" s="59"/>
      <c r="I45" s="5" t="n">
        <f aca="false">D45+E45=F45</f>
        <v>1</v>
      </c>
      <c r="J45" s="59"/>
      <c r="K45" s="59"/>
      <c r="L45" s="59"/>
      <c r="M45" s="59"/>
    </row>
    <row r="46" customFormat="false" ht="51.75" hidden="false" customHeight="true" outlineLevel="0" collapsed="false">
      <c r="A46" s="60" t="s">
        <v>56</v>
      </c>
      <c r="B46" s="35" t="s">
        <v>57</v>
      </c>
      <c r="C46" s="35"/>
      <c r="D46" s="36" t="n">
        <f aca="false">D53+D47+D49+D51</f>
        <v>12764.37174</v>
      </c>
      <c r="E46" s="36" t="n">
        <f aca="false">E53+E47+E49+E51</f>
        <v>0</v>
      </c>
      <c r="F46" s="36" t="n">
        <f aca="false">F53+F47+F49+F51</f>
        <v>12764.37174</v>
      </c>
      <c r="G46" s="45"/>
      <c r="I46" s="5" t="n">
        <f aca="false">D46+E46=F46</f>
        <v>1</v>
      </c>
    </row>
    <row r="47" customFormat="false" ht="31.5" hidden="false" customHeight="true" outlineLevel="0" collapsed="false">
      <c r="A47" s="61" t="s">
        <v>58</v>
      </c>
      <c r="B47" s="38" t="s">
        <v>59</v>
      </c>
      <c r="C47" s="38" t="s">
        <v>18</v>
      </c>
      <c r="D47" s="39" t="n">
        <f aca="false">D48</f>
        <v>95</v>
      </c>
      <c r="E47" s="40" t="n">
        <f aca="false">E48</f>
        <v>0</v>
      </c>
      <c r="F47" s="40" t="n">
        <f aca="false">F48</f>
        <v>95</v>
      </c>
      <c r="I47" s="5" t="n">
        <f aca="false">D47+E47=F47</f>
        <v>1</v>
      </c>
    </row>
    <row r="48" customFormat="false" ht="32.25" hidden="false" customHeight="true" outlineLevel="0" collapsed="false">
      <c r="A48" s="50" t="s">
        <v>19</v>
      </c>
      <c r="B48" s="42" t="s">
        <v>59</v>
      </c>
      <c r="C48" s="42" t="s">
        <v>20</v>
      </c>
      <c r="D48" s="43" t="n">
        <v>95</v>
      </c>
      <c r="E48" s="44" t="n">
        <v>0</v>
      </c>
      <c r="F48" s="44" t="n">
        <f aca="false">E48+D48</f>
        <v>95</v>
      </c>
      <c r="I48" s="5" t="n">
        <f aca="false">D48+E48=F48</f>
        <v>1</v>
      </c>
    </row>
    <row r="49" customFormat="false" ht="32.25" hidden="false" customHeight="true" outlineLevel="0" collapsed="false">
      <c r="A49" s="61" t="s">
        <v>60</v>
      </c>
      <c r="B49" s="38" t="s">
        <v>61</v>
      </c>
      <c r="C49" s="38" t="s">
        <v>18</v>
      </c>
      <c r="D49" s="39" t="n">
        <f aca="false">D50</f>
        <v>4600</v>
      </c>
      <c r="E49" s="39" t="n">
        <f aca="false">E50</f>
        <v>0</v>
      </c>
      <c r="F49" s="39" t="n">
        <f aca="false">F50</f>
        <v>4600</v>
      </c>
      <c r="I49" s="5" t="n">
        <f aca="false">D49+E49=F49</f>
        <v>1</v>
      </c>
    </row>
    <row r="50" customFormat="false" ht="32.25" hidden="false" customHeight="true" outlineLevel="0" collapsed="false">
      <c r="A50" s="50" t="s">
        <v>19</v>
      </c>
      <c r="B50" s="42" t="s">
        <v>61</v>
      </c>
      <c r="C50" s="42" t="s">
        <v>20</v>
      </c>
      <c r="D50" s="43" t="n">
        <v>4600</v>
      </c>
      <c r="E50" s="44" t="n">
        <v>0</v>
      </c>
      <c r="F50" s="44" t="n">
        <f aca="false">D50+E50</f>
        <v>4600</v>
      </c>
      <c r="I50" s="5" t="n">
        <f aca="false">D50+E50=F50</f>
        <v>1</v>
      </c>
    </row>
    <row r="51" customFormat="false" ht="32.25" hidden="false" customHeight="true" outlineLevel="0" collapsed="false">
      <c r="A51" s="61" t="s">
        <v>62</v>
      </c>
      <c r="B51" s="38" t="s">
        <v>63</v>
      </c>
      <c r="C51" s="38" t="s">
        <v>18</v>
      </c>
      <c r="D51" s="39" t="n">
        <f aca="false">D52</f>
        <v>2000</v>
      </c>
      <c r="E51" s="39" t="n">
        <f aca="false">E52</f>
        <v>0</v>
      </c>
      <c r="F51" s="39" t="n">
        <f aca="false">F52</f>
        <v>2000</v>
      </c>
      <c r="I51" s="5" t="n">
        <f aca="false">D51+E51=F51</f>
        <v>1</v>
      </c>
    </row>
    <row r="52" customFormat="false" ht="32.25" hidden="false" customHeight="true" outlineLevel="0" collapsed="false">
      <c r="A52" s="50" t="s">
        <v>19</v>
      </c>
      <c r="B52" s="42" t="s">
        <v>63</v>
      </c>
      <c r="C52" s="42" t="s">
        <v>20</v>
      </c>
      <c r="D52" s="43" t="n">
        <v>2000</v>
      </c>
      <c r="E52" s="44" t="n">
        <v>0</v>
      </c>
      <c r="F52" s="44" t="n">
        <f aca="false">D52+E52</f>
        <v>2000</v>
      </c>
      <c r="I52" s="5" t="n">
        <f aca="false">D52+E52=F52</f>
        <v>1</v>
      </c>
    </row>
    <row r="53" customFormat="false" ht="26.25" hidden="false" customHeight="true" outlineLevel="0" collapsed="false">
      <c r="A53" s="37" t="s">
        <v>16</v>
      </c>
      <c r="B53" s="38" t="s">
        <v>64</v>
      </c>
      <c r="C53" s="38" t="s">
        <v>18</v>
      </c>
      <c r="D53" s="39" t="n">
        <f aca="false">D54</f>
        <v>6069.37174</v>
      </c>
      <c r="E53" s="39" t="n">
        <f aca="false">E54</f>
        <v>0</v>
      </c>
      <c r="F53" s="40" t="n">
        <f aca="false">F54</f>
        <v>6069.37174</v>
      </c>
      <c r="I53" s="5" t="n">
        <f aca="false">D53+E53=F53</f>
        <v>1</v>
      </c>
    </row>
    <row r="54" customFormat="false" ht="34.5" hidden="false" customHeight="true" outlineLevel="0" collapsed="false">
      <c r="A54" s="41" t="s">
        <v>19</v>
      </c>
      <c r="B54" s="42" t="s">
        <v>64</v>
      </c>
      <c r="C54" s="42" t="s">
        <v>20</v>
      </c>
      <c r="D54" s="43" t="n">
        <v>6069.37174</v>
      </c>
      <c r="E54" s="58" t="n">
        <v>0</v>
      </c>
      <c r="F54" s="44" t="n">
        <f aca="false">E54+D54</f>
        <v>6069.37174</v>
      </c>
      <c r="I54" s="5" t="n">
        <f aca="false">D54+E54=F54</f>
        <v>1</v>
      </c>
    </row>
    <row r="55" customFormat="false" ht="60" hidden="false" customHeight="true" outlineLevel="0" collapsed="false">
      <c r="A55" s="30" t="s">
        <v>65</v>
      </c>
      <c r="B55" s="31" t="s">
        <v>66</v>
      </c>
      <c r="C55" s="31"/>
      <c r="D55" s="32" t="n">
        <f aca="false">D56+D62+D69+D74+D77</f>
        <v>27583.78054</v>
      </c>
      <c r="E55" s="32" t="n">
        <f aca="false">E56+E62+E69+E74+E77</f>
        <v>0</v>
      </c>
      <c r="F55" s="32" t="n">
        <f aca="false">F56+F62+F69+F74+F77</f>
        <v>27583.78054</v>
      </c>
      <c r="I55" s="5" t="n">
        <f aca="false">D55+E55=F55</f>
        <v>1</v>
      </c>
      <c r="M55" s="45"/>
      <c r="O55" s="45"/>
    </row>
    <row r="56" customFormat="false" ht="44.25" hidden="false" customHeight="true" outlineLevel="0" collapsed="false">
      <c r="A56" s="60" t="s">
        <v>67</v>
      </c>
      <c r="B56" s="62" t="s">
        <v>68</v>
      </c>
      <c r="C56" s="35"/>
      <c r="D56" s="36" t="n">
        <f aca="false">D58+D60</f>
        <v>3069.633</v>
      </c>
      <c r="E56" s="36" t="n">
        <f aca="false">E58+E60</f>
        <v>0</v>
      </c>
      <c r="F56" s="36" t="n">
        <f aca="false">F58+F60</f>
        <v>3069.633</v>
      </c>
      <c r="I56" s="5" t="n">
        <f aca="false">D56+E56=F56</f>
        <v>1</v>
      </c>
    </row>
    <row r="57" s="14" customFormat="true" ht="35.25" hidden="false" customHeight="true" outlineLevel="0" collapsed="false">
      <c r="A57" s="47" t="s">
        <v>69</v>
      </c>
      <c r="B57" s="35" t="s">
        <v>70</v>
      </c>
      <c r="C57" s="35"/>
      <c r="D57" s="36" t="n">
        <f aca="false">D58</f>
        <v>2983.281</v>
      </c>
      <c r="E57" s="36" t="n">
        <f aca="false">E58</f>
        <v>0</v>
      </c>
      <c r="F57" s="36" t="n">
        <f aca="false">F58</f>
        <v>2983.281</v>
      </c>
      <c r="I57" s="5" t="n">
        <f aca="false">D57+E57=F57</f>
        <v>1</v>
      </c>
    </row>
    <row r="58" s="64" customFormat="true" ht="69" hidden="false" customHeight="true" outlineLevel="0" collapsed="false">
      <c r="A58" s="37" t="s">
        <v>71</v>
      </c>
      <c r="B58" s="38" t="s">
        <v>70</v>
      </c>
      <c r="C58" s="38" t="s">
        <v>35</v>
      </c>
      <c r="D58" s="39" t="n">
        <f aca="false">D59</f>
        <v>2983.281</v>
      </c>
      <c r="E58" s="39" t="n">
        <f aca="false">E59</f>
        <v>0</v>
      </c>
      <c r="F58" s="63" t="n">
        <f aca="false">F59</f>
        <v>2983.281</v>
      </c>
      <c r="I58" s="5" t="n">
        <f aca="false">D58+E58=F58</f>
        <v>1</v>
      </c>
    </row>
    <row r="59" s="64" customFormat="true" ht="33" hidden="false" customHeight="true" outlineLevel="0" collapsed="false">
      <c r="A59" s="65" t="s">
        <v>36</v>
      </c>
      <c r="B59" s="42" t="s">
        <v>70</v>
      </c>
      <c r="C59" s="42" t="s">
        <v>37</v>
      </c>
      <c r="D59" s="43" t="n">
        <v>2983.281</v>
      </c>
      <c r="E59" s="58" t="n">
        <v>0</v>
      </c>
      <c r="F59" s="58" t="n">
        <f aca="false">D59+E59</f>
        <v>2983.281</v>
      </c>
      <c r="I59" s="5" t="n">
        <f aca="false">D59+E59=F59</f>
        <v>1</v>
      </c>
    </row>
    <row r="60" s="64" customFormat="true" ht="82.5" hidden="false" customHeight="false" outlineLevel="0" collapsed="false">
      <c r="A60" s="66" t="s">
        <v>72</v>
      </c>
      <c r="B60" s="38" t="s">
        <v>73</v>
      </c>
      <c r="C60" s="38" t="s">
        <v>35</v>
      </c>
      <c r="D60" s="39" t="n">
        <f aca="false">D61</f>
        <v>86.352</v>
      </c>
      <c r="E60" s="39" t="n">
        <f aca="false">E61</f>
        <v>0</v>
      </c>
      <c r="F60" s="39" t="n">
        <f aca="false">F61</f>
        <v>86.352</v>
      </c>
      <c r="I60" s="5" t="n">
        <f aca="false">D60+E60=F60</f>
        <v>1</v>
      </c>
    </row>
    <row r="61" s="64" customFormat="true" ht="33" hidden="false" customHeight="true" outlineLevel="0" collapsed="false">
      <c r="A61" s="65" t="s">
        <v>36</v>
      </c>
      <c r="B61" s="42" t="s">
        <v>73</v>
      </c>
      <c r="C61" s="42" t="s">
        <v>37</v>
      </c>
      <c r="D61" s="43" t="n">
        <v>86.352</v>
      </c>
      <c r="E61" s="58" t="n">
        <v>0</v>
      </c>
      <c r="F61" s="58" t="n">
        <f aca="false">D61+E61</f>
        <v>86.352</v>
      </c>
      <c r="I61" s="5" t="n">
        <f aca="false">D61+E61=F61</f>
        <v>1</v>
      </c>
    </row>
    <row r="62" customFormat="false" ht="31.5" hidden="false" customHeight="true" outlineLevel="0" collapsed="false">
      <c r="A62" s="60" t="s">
        <v>67</v>
      </c>
      <c r="B62" s="35" t="s">
        <v>68</v>
      </c>
      <c r="C62" s="35"/>
      <c r="D62" s="36" t="n">
        <f aca="false">D63+D67+D65</f>
        <v>23864.14754</v>
      </c>
      <c r="E62" s="36" t="n">
        <f aca="false">E63+E67+E65</f>
        <v>0</v>
      </c>
      <c r="F62" s="36" t="n">
        <f aca="false">F63+F67+F65</f>
        <v>23864.14754</v>
      </c>
      <c r="I62" s="5" t="n">
        <f aca="false">D62+E62=F62</f>
        <v>1</v>
      </c>
    </row>
    <row r="63" customFormat="false" ht="66" hidden="false" customHeight="false" outlineLevel="0" collapsed="false">
      <c r="A63" s="66" t="s">
        <v>71</v>
      </c>
      <c r="B63" s="38" t="s">
        <v>74</v>
      </c>
      <c r="C63" s="38" t="s">
        <v>35</v>
      </c>
      <c r="D63" s="39" t="n">
        <f aca="false">D64</f>
        <v>22339.27854</v>
      </c>
      <c r="E63" s="40" t="n">
        <f aca="false">E64</f>
        <v>0</v>
      </c>
      <c r="F63" s="40" t="n">
        <f aca="false">F64</f>
        <v>22339.27854</v>
      </c>
      <c r="I63" s="5" t="n">
        <f aca="false">D63+E63=F63</f>
        <v>1</v>
      </c>
    </row>
    <row r="64" customFormat="false" ht="33" hidden="false" customHeight="false" outlineLevel="0" collapsed="false">
      <c r="A64" s="65" t="s">
        <v>36</v>
      </c>
      <c r="B64" s="42" t="s">
        <v>74</v>
      </c>
      <c r="C64" s="42" t="s">
        <v>37</v>
      </c>
      <c r="D64" s="43" t="n">
        <f aca="false">22339.27854</f>
        <v>22339.27854</v>
      </c>
      <c r="E64" s="44" t="n">
        <v>0</v>
      </c>
      <c r="F64" s="44" t="n">
        <f aca="false">E64+D64</f>
        <v>22339.27854</v>
      </c>
      <c r="I64" s="5" t="n">
        <f aca="false">D64+E64=F64</f>
        <v>1</v>
      </c>
    </row>
    <row r="65" customFormat="false" ht="89.25" hidden="false" customHeight="true" outlineLevel="0" collapsed="false">
      <c r="A65" s="66" t="s">
        <v>72</v>
      </c>
      <c r="B65" s="38" t="s">
        <v>73</v>
      </c>
      <c r="C65" s="38" t="s">
        <v>35</v>
      </c>
      <c r="D65" s="39" t="n">
        <f aca="false">D66</f>
        <v>1467.96</v>
      </c>
      <c r="E65" s="40" t="n">
        <f aca="false">E66</f>
        <v>0</v>
      </c>
      <c r="F65" s="40" t="n">
        <f aca="false">F66</f>
        <v>1467.96</v>
      </c>
      <c r="I65" s="5" t="n">
        <f aca="false">D65+E65=F65</f>
        <v>1</v>
      </c>
    </row>
    <row r="66" customFormat="false" ht="33" hidden="false" customHeight="false" outlineLevel="0" collapsed="false">
      <c r="A66" s="65" t="s">
        <v>36</v>
      </c>
      <c r="B66" s="42" t="s">
        <v>73</v>
      </c>
      <c r="C66" s="42" t="s">
        <v>37</v>
      </c>
      <c r="D66" s="43" t="n">
        <v>1467.96</v>
      </c>
      <c r="E66" s="44" t="n">
        <v>0</v>
      </c>
      <c r="F66" s="44" t="n">
        <f aca="false">D66+E66</f>
        <v>1467.96</v>
      </c>
      <c r="I66" s="5" t="n">
        <f aca="false">D66+E66=F66</f>
        <v>1</v>
      </c>
    </row>
    <row r="67" customFormat="false" ht="38.25" hidden="false" customHeight="true" outlineLevel="0" collapsed="false">
      <c r="A67" s="37" t="s">
        <v>75</v>
      </c>
      <c r="B67" s="38" t="s">
        <v>74</v>
      </c>
      <c r="C67" s="38" t="s">
        <v>18</v>
      </c>
      <c r="D67" s="39" t="n">
        <f aca="false">D68</f>
        <v>56.909</v>
      </c>
      <c r="E67" s="40" t="n">
        <f aca="false">E68</f>
        <v>0</v>
      </c>
      <c r="F67" s="40" t="n">
        <f aca="false">F68</f>
        <v>56.909</v>
      </c>
      <c r="I67" s="5" t="n">
        <f aca="false">D67+E67=F67</f>
        <v>1</v>
      </c>
    </row>
    <row r="68" customFormat="false" ht="35.25" hidden="false" customHeight="true" outlineLevel="0" collapsed="false">
      <c r="A68" s="41" t="s">
        <v>19</v>
      </c>
      <c r="B68" s="42" t="s">
        <v>74</v>
      </c>
      <c r="C68" s="57" t="s">
        <v>20</v>
      </c>
      <c r="D68" s="58" t="n">
        <v>56.909</v>
      </c>
      <c r="E68" s="44" t="n">
        <v>0</v>
      </c>
      <c r="F68" s="44" t="n">
        <f aca="false">E68+D68</f>
        <v>56.909</v>
      </c>
      <c r="I68" s="5" t="n">
        <f aca="false">D68+E68=F68</f>
        <v>1</v>
      </c>
    </row>
    <row r="69" customFormat="false" ht="69.75" hidden="false" customHeight="true" outlineLevel="0" collapsed="false">
      <c r="A69" s="60" t="s">
        <v>76</v>
      </c>
      <c r="B69" s="35" t="s">
        <v>77</v>
      </c>
      <c r="C69" s="35"/>
      <c r="D69" s="36" t="n">
        <f aca="false">D72+D70</f>
        <v>110</v>
      </c>
      <c r="E69" s="36" t="n">
        <f aca="false">E72+E70</f>
        <v>0</v>
      </c>
      <c r="F69" s="36" t="n">
        <f aca="false">F72+F70</f>
        <v>110</v>
      </c>
      <c r="I69" s="5" t="n">
        <f aca="false">D69+E69=F69</f>
        <v>1</v>
      </c>
    </row>
    <row r="70" customFormat="false" ht="58.5" hidden="false" customHeight="true" outlineLevel="0" collapsed="false">
      <c r="A70" s="37" t="s">
        <v>75</v>
      </c>
      <c r="B70" s="38" t="s">
        <v>78</v>
      </c>
      <c r="C70" s="38" t="s">
        <v>18</v>
      </c>
      <c r="D70" s="39" t="n">
        <f aca="false">D71</f>
        <v>80</v>
      </c>
      <c r="E70" s="40" t="n">
        <f aca="false">E71</f>
        <v>0</v>
      </c>
      <c r="F70" s="40" t="n">
        <f aca="false">F71</f>
        <v>80</v>
      </c>
      <c r="I70" s="5" t="n">
        <f aca="false">D70+E70=F70</f>
        <v>1</v>
      </c>
    </row>
    <row r="71" customFormat="false" ht="39.75" hidden="false" customHeight="true" outlineLevel="0" collapsed="false">
      <c r="A71" s="41" t="s">
        <v>19</v>
      </c>
      <c r="B71" s="42" t="s">
        <v>78</v>
      </c>
      <c r="C71" s="57" t="s">
        <v>20</v>
      </c>
      <c r="D71" s="58" t="n">
        <v>80</v>
      </c>
      <c r="E71" s="44" t="n">
        <v>0</v>
      </c>
      <c r="F71" s="44" t="n">
        <f aca="false">E71+D71</f>
        <v>80</v>
      </c>
      <c r="H71" s="59"/>
      <c r="I71" s="5" t="n">
        <f aca="false">D71+E71=F71</f>
        <v>1</v>
      </c>
      <c r="J71" s="59"/>
    </row>
    <row r="72" customFormat="false" ht="39.75" hidden="false" customHeight="true" outlineLevel="0" collapsed="false">
      <c r="A72" s="37" t="s">
        <v>75</v>
      </c>
      <c r="B72" s="38" t="s">
        <v>79</v>
      </c>
      <c r="C72" s="38" t="s">
        <v>18</v>
      </c>
      <c r="D72" s="39" t="n">
        <f aca="false">D73</f>
        <v>30</v>
      </c>
      <c r="E72" s="40" t="n">
        <f aca="false">E73</f>
        <v>0</v>
      </c>
      <c r="F72" s="40" t="n">
        <f aca="false">F73</f>
        <v>30</v>
      </c>
      <c r="I72" s="5" t="n">
        <f aca="false">D72+E72=F72</f>
        <v>1</v>
      </c>
    </row>
    <row r="73" customFormat="false" ht="34.5" hidden="false" customHeight="true" outlineLevel="0" collapsed="false">
      <c r="A73" s="41" t="s">
        <v>19</v>
      </c>
      <c r="B73" s="42" t="s">
        <v>79</v>
      </c>
      <c r="C73" s="57" t="s">
        <v>20</v>
      </c>
      <c r="D73" s="58" t="n">
        <v>30</v>
      </c>
      <c r="E73" s="44" t="n">
        <v>0</v>
      </c>
      <c r="F73" s="44" t="n">
        <f aca="false">E73+D73</f>
        <v>30</v>
      </c>
      <c r="G73" s="45"/>
      <c r="I73" s="5" t="n">
        <f aca="false">D73+E73=F73</f>
        <v>1</v>
      </c>
    </row>
    <row r="74" customFormat="false" ht="32.25" hidden="false" customHeight="true" outlineLevel="0" collapsed="false">
      <c r="A74" s="60" t="s">
        <v>80</v>
      </c>
      <c r="B74" s="35" t="s">
        <v>81</v>
      </c>
      <c r="C74" s="35"/>
      <c r="D74" s="36" t="n">
        <f aca="false">D75</f>
        <v>540</v>
      </c>
      <c r="E74" s="55" t="n">
        <f aca="false">E75</f>
        <v>0</v>
      </c>
      <c r="F74" s="55" t="n">
        <f aca="false">F75</f>
        <v>540</v>
      </c>
      <c r="I74" s="5" t="n">
        <f aca="false">D74+E74=F74</f>
        <v>1</v>
      </c>
    </row>
    <row r="75" customFormat="false" ht="28.5" hidden="false" customHeight="true" outlineLevel="0" collapsed="false">
      <c r="A75" s="66" t="s">
        <v>16</v>
      </c>
      <c r="B75" s="38" t="s">
        <v>82</v>
      </c>
      <c r="C75" s="38" t="s">
        <v>83</v>
      </c>
      <c r="D75" s="39" t="n">
        <f aca="false">D76</f>
        <v>540</v>
      </c>
      <c r="E75" s="40" t="n">
        <f aca="false">E76</f>
        <v>0</v>
      </c>
      <c r="F75" s="40" t="n">
        <f aca="false">F76</f>
        <v>540</v>
      </c>
      <c r="I75" s="5" t="n">
        <f aca="false">D75+E75=F75</f>
        <v>1</v>
      </c>
    </row>
    <row r="76" customFormat="false" ht="32.25" hidden="false" customHeight="true" outlineLevel="0" collapsed="false">
      <c r="A76" s="41" t="s">
        <v>84</v>
      </c>
      <c r="B76" s="42" t="s">
        <v>82</v>
      </c>
      <c r="C76" s="42" t="s">
        <v>85</v>
      </c>
      <c r="D76" s="43" t="n">
        <v>540</v>
      </c>
      <c r="E76" s="44" t="n">
        <v>0</v>
      </c>
      <c r="F76" s="44" t="n">
        <f aca="false">E76+D76</f>
        <v>540</v>
      </c>
      <c r="G76" s="45"/>
      <c r="I76" s="5" t="n">
        <f aca="false">D76+E76=F76</f>
        <v>1</v>
      </c>
    </row>
    <row r="77" customFormat="false" ht="32.25" hidden="false" customHeight="true" outlineLevel="0" collapsed="false">
      <c r="A77" s="67" t="s">
        <v>86</v>
      </c>
      <c r="B77" s="35" t="s">
        <v>87</v>
      </c>
      <c r="C77" s="35"/>
      <c r="D77" s="36" t="n">
        <f aca="false">D78+D80+D82+D84</f>
        <v>0</v>
      </c>
      <c r="E77" s="36" t="n">
        <f aca="false">E78+E80+E82+E84</f>
        <v>0</v>
      </c>
      <c r="F77" s="36" t="n">
        <f aca="false">F78+F80+F82+F84</f>
        <v>0</v>
      </c>
      <c r="G77" s="45"/>
      <c r="I77" s="5" t="n">
        <f aca="false">D77+E77=F77</f>
        <v>1</v>
      </c>
    </row>
    <row r="78" s="72" customFormat="true" ht="64.5" hidden="false" customHeight="true" outlineLevel="0" collapsed="false">
      <c r="A78" s="68" t="s">
        <v>71</v>
      </c>
      <c r="B78" s="69" t="s">
        <v>88</v>
      </c>
      <c r="C78" s="69" t="s">
        <v>35</v>
      </c>
      <c r="D78" s="70" t="n">
        <f aca="false">D79</f>
        <v>0</v>
      </c>
      <c r="E78" s="70" t="n">
        <f aca="false">E79</f>
        <v>0</v>
      </c>
      <c r="F78" s="70" t="n">
        <f aca="false">F79</f>
        <v>0</v>
      </c>
      <c r="G78" s="71"/>
      <c r="I78" s="72" t="n">
        <f aca="false">D78+E78=F78</f>
        <v>1</v>
      </c>
    </row>
    <row r="79" s="72" customFormat="true" ht="32.25" hidden="false" customHeight="true" outlineLevel="0" collapsed="false">
      <c r="A79" s="73" t="s">
        <v>36</v>
      </c>
      <c r="B79" s="74" t="s">
        <v>88</v>
      </c>
      <c r="C79" s="74" t="s">
        <v>37</v>
      </c>
      <c r="D79" s="75"/>
      <c r="E79" s="76" t="n">
        <v>0</v>
      </c>
      <c r="F79" s="75" t="n">
        <f aca="false">E79+D79</f>
        <v>0</v>
      </c>
      <c r="G79" s="71"/>
      <c r="I79" s="72" t="n">
        <f aca="false">D79+E79=F79</f>
        <v>1</v>
      </c>
    </row>
    <row r="80" s="72" customFormat="true" ht="32.25" hidden="false" customHeight="true" outlineLevel="0" collapsed="false">
      <c r="A80" s="77" t="s">
        <v>75</v>
      </c>
      <c r="B80" s="69" t="s">
        <v>88</v>
      </c>
      <c r="C80" s="69" t="s">
        <v>18</v>
      </c>
      <c r="D80" s="70" t="n">
        <f aca="false">D81</f>
        <v>0</v>
      </c>
      <c r="E80" s="70" t="n">
        <f aca="false">E81</f>
        <v>0</v>
      </c>
      <c r="F80" s="70" t="n">
        <f aca="false">F81</f>
        <v>0</v>
      </c>
      <c r="G80" s="71"/>
      <c r="I80" s="72" t="n">
        <f aca="false">D80+E80=F80</f>
        <v>1</v>
      </c>
    </row>
    <row r="81" s="72" customFormat="true" ht="32.25" hidden="false" customHeight="true" outlineLevel="0" collapsed="false">
      <c r="A81" s="78" t="s">
        <v>19</v>
      </c>
      <c r="B81" s="74" t="s">
        <v>88</v>
      </c>
      <c r="C81" s="74" t="s">
        <v>20</v>
      </c>
      <c r="D81" s="75"/>
      <c r="E81" s="75" t="n">
        <v>0</v>
      </c>
      <c r="F81" s="75" t="n">
        <f aca="false">E81+D81</f>
        <v>0</v>
      </c>
      <c r="G81" s="71"/>
      <c r="I81" s="72" t="n">
        <f aca="false">D81+E81=F81</f>
        <v>1</v>
      </c>
    </row>
    <row r="82" s="72" customFormat="true" ht="65.25" hidden="false" customHeight="true" outlineLevel="0" collapsed="false">
      <c r="A82" s="68" t="s">
        <v>71</v>
      </c>
      <c r="B82" s="69" t="s">
        <v>89</v>
      </c>
      <c r="C82" s="69" t="s">
        <v>35</v>
      </c>
      <c r="D82" s="70" t="n">
        <f aca="false">D83</f>
        <v>0</v>
      </c>
      <c r="E82" s="70" t="n">
        <f aca="false">E83</f>
        <v>0</v>
      </c>
      <c r="F82" s="70" t="n">
        <f aca="false">F83</f>
        <v>0</v>
      </c>
      <c r="G82" s="71"/>
      <c r="I82" s="72" t="n">
        <f aca="false">D82+E82=F82</f>
        <v>1</v>
      </c>
    </row>
    <row r="83" s="72" customFormat="true" ht="32.25" hidden="false" customHeight="true" outlineLevel="0" collapsed="false">
      <c r="A83" s="73" t="s">
        <v>36</v>
      </c>
      <c r="B83" s="74" t="s">
        <v>89</v>
      </c>
      <c r="C83" s="74" t="s">
        <v>37</v>
      </c>
      <c r="D83" s="75"/>
      <c r="E83" s="75" t="n">
        <v>0</v>
      </c>
      <c r="F83" s="75" t="n">
        <f aca="false">E83+D83</f>
        <v>0</v>
      </c>
      <c r="G83" s="71"/>
      <c r="I83" s="72" t="n">
        <f aca="false">D83+E83=F83</f>
        <v>1</v>
      </c>
    </row>
    <row r="84" s="72" customFormat="true" ht="32.25" hidden="false" customHeight="true" outlineLevel="0" collapsed="false">
      <c r="A84" s="77" t="s">
        <v>75</v>
      </c>
      <c r="B84" s="69" t="s">
        <v>89</v>
      </c>
      <c r="C84" s="69" t="s">
        <v>18</v>
      </c>
      <c r="D84" s="79" t="n">
        <f aca="false">D85</f>
        <v>0</v>
      </c>
      <c r="E84" s="79" t="n">
        <f aca="false">E85</f>
        <v>0</v>
      </c>
      <c r="F84" s="79" t="n">
        <f aca="false">F85</f>
        <v>0</v>
      </c>
      <c r="G84" s="71"/>
      <c r="I84" s="72" t="n">
        <f aca="false">D84+E84=F84</f>
        <v>1</v>
      </c>
    </row>
    <row r="85" s="72" customFormat="true" ht="32.25" hidden="false" customHeight="true" outlineLevel="0" collapsed="false">
      <c r="A85" s="78" t="s">
        <v>19</v>
      </c>
      <c r="B85" s="74" t="s">
        <v>89</v>
      </c>
      <c r="C85" s="74" t="s">
        <v>20</v>
      </c>
      <c r="D85" s="80"/>
      <c r="E85" s="81" t="n">
        <v>0</v>
      </c>
      <c r="F85" s="82" t="n">
        <f aca="false">D85+E85</f>
        <v>0</v>
      </c>
      <c r="G85" s="71"/>
      <c r="I85" s="72" t="n">
        <f aca="false">D85+E85=F85</f>
        <v>1</v>
      </c>
    </row>
    <row r="86" customFormat="false" ht="66" hidden="false" customHeight="true" outlineLevel="0" collapsed="false">
      <c r="A86" s="83" t="s">
        <v>90</v>
      </c>
      <c r="B86" s="31" t="s">
        <v>91</v>
      </c>
      <c r="C86" s="31"/>
      <c r="D86" s="32" t="n">
        <f aca="false">D87+D90</f>
        <v>2147</v>
      </c>
      <c r="E86" s="33" t="n">
        <f aca="false">E87+E90</f>
        <v>0</v>
      </c>
      <c r="F86" s="33" t="n">
        <f aca="false">F87+F90</f>
        <v>2147</v>
      </c>
      <c r="I86" s="5" t="n">
        <f aca="false">D86+E86=F86</f>
        <v>1</v>
      </c>
    </row>
    <row r="87" customFormat="false" ht="71.25" hidden="false" customHeight="true" outlineLevel="0" collapsed="false">
      <c r="A87" s="53" t="s">
        <v>92</v>
      </c>
      <c r="B87" s="35" t="s">
        <v>93</v>
      </c>
      <c r="C87" s="35"/>
      <c r="D87" s="36" t="n">
        <f aca="false">D88</f>
        <v>15</v>
      </c>
      <c r="E87" s="55" t="n">
        <f aca="false">E88</f>
        <v>0</v>
      </c>
      <c r="F87" s="55" t="n">
        <f aca="false">F88</f>
        <v>15</v>
      </c>
      <c r="I87" s="5" t="n">
        <f aca="false">D87+E87=F87</f>
        <v>1</v>
      </c>
    </row>
    <row r="88" customFormat="false" ht="28.5" hidden="false" customHeight="true" outlineLevel="0" collapsed="false">
      <c r="A88" s="37" t="s">
        <v>16</v>
      </c>
      <c r="B88" s="38" t="s">
        <v>94</v>
      </c>
      <c r="C88" s="38" t="s">
        <v>18</v>
      </c>
      <c r="D88" s="39" t="n">
        <f aca="false">D89</f>
        <v>15</v>
      </c>
      <c r="E88" s="40" t="n">
        <f aca="false">E89</f>
        <v>0</v>
      </c>
      <c r="F88" s="40" t="n">
        <f aca="false">F89</f>
        <v>15</v>
      </c>
      <c r="I88" s="5" t="n">
        <f aca="false">D88+E88=F88</f>
        <v>1</v>
      </c>
    </row>
    <row r="89" customFormat="false" ht="43.5" hidden="false" customHeight="true" outlineLevel="0" collapsed="false">
      <c r="A89" s="56" t="s">
        <v>19</v>
      </c>
      <c r="B89" s="57" t="s">
        <v>94</v>
      </c>
      <c r="C89" s="57" t="s">
        <v>20</v>
      </c>
      <c r="D89" s="58" t="n">
        <v>15</v>
      </c>
      <c r="E89" s="44" t="n">
        <v>0</v>
      </c>
      <c r="F89" s="44" t="n">
        <f aca="false">D89+E89</f>
        <v>15</v>
      </c>
      <c r="I89" s="5" t="n">
        <f aca="false">D89+E89=F89</f>
        <v>1</v>
      </c>
    </row>
    <row r="90" customFormat="false" ht="45" hidden="false" customHeight="true" outlineLevel="0" collapsed="false">
      <c r="A90" s="60" t="s">
        <v>95</v>
      </c>
      <c r="B90" s="35" t="s">
        <v>96</v>
      </c>
      <c r="C90" s="35"/>
      <c r="D90" s="36" t="n">
        <f aca="false">D91</f>
        <v>2132</v>
      </c>
      <c r="E90" s="36" t="n">
        <f aca="false">E91</f>
        <v>0</v>
      </c>
      <c r="F90" s="36" t="n">
        <f aca="false">F91</f>
        <v>2132</v>
      </c>
      <c r="I90" s="5" t="n">
        <f aca="false">D90+E90=F90</f>
        <v>1</v>
      </c>
    </row>
    <row r="91" customFormat="false" ht="30" hidden="false" customHeight="true" outlineLevel="0" collapsed="false">
      <c r="A91" s="37" t="s">
        <v>16</v>
      </c>
      <c r="B91" s="38" t="s">
        <v>97</v>
      </c>
      <c r="C91" s="38" t="s">
        <v>18</v>
      </c>
      <c r="D91" s="39" t="n">
        <f aca="false">D92</f>
        <v>2132</v>
      </c>
      <c r="E91" s="40" t="n">
        <f aca="false">E92</f>
        <v>0</v>
      </c>
      <c r="F91" s="40" t="n">
        <f aca="false">F92</f>
        <v>2132</v>
      </c>
      <c r="I91" s="5" t="n">
        <f aca="false">D91+E91=F91</f>
        <v>1</v>
      </c>
    </row>
    <row r="92" customFormat="false" ht="36.75" hidden="false" customHeight="true" outlineLevel="0" collapsed="false">
      <c r="A92" s="56" t="s">
        <v>19</v>
      </c>
      <c r="B92" s="57" t="s">
        <v>97</v>
      </c>
      <c r="C92" s="57" t="s">
        <v>20</v>
      </c>
      <c r="D92" s="58" t="n">
        <f aca="false">12+2120</f>
        <v>2132</v>
      </c>
      <c r="E92" s="44" t="n">
        <v>0</v>
      </c>
      <c r="F92" s="44" t="n">
        <f aca="false">E92+D92</f>
        <v>2132</v>
      </c>
      <c r="I92" s="5" t="n">
        <f aca="false">D92+E92=F92</f>
        <v>1</v>
      </c>
    </row>
    <row r="93" customFormat="false" ht="69" hidden="false" customHeight="true" outlineLevel="0" collapsed="false">
      <c r="A93" s="30" t="s">
        <v>98</v>
      </c>
      <c r="B93" s="31" t="s">
        <v>99</v>
      </c>
      <c r="C93" s="31"/>
      <c r="D93" s="32" t="n">
        <f aca="false">D94+D97+D100</f>
        <v>483.9805</v>
      </c>
      <c r="E93" s="32" t="n">
        <f aca="false">E94+E97+E100</f>
        <v>0</v>
      </c>
      <c r="F93" s="32" t="n">
        <f aca="false">F94+F97+F100</f>
        <v>483.9805</v>
      </c>
      <c r="I93" s="5" t="n">
        <f aca="false">D93+E93=F93</f>
        <v>1</v>
      </c>
    </row>
    <row r="94" customFormat="false" ht="69" hidden="false" customHeight="true" outlineLevel="0" collapsed="false">
      <c r="A94" s="34" t="s">
        <v>100</v>
      </c>
      <c r="B94" s="35" t="s">
        <v>101</v>
      </c>
      <c r="C94" s="35"/>
      <c r="D94" s="36" t="n">
        <f aca="false">D95</f>
        <v>149</v>
      </c>
      <c r="E94" s="36" t="n">
        <f aca="false">E95</f>
        <v>0</v>
      </c>
      <c r="F94" s="36" t="n">
        <f aca="false">F95</f>
        <v>149</v>
      </c>
      <c r="I94" s="5" t="n">
        <f aca="false">D94+E94=F94</f>
        <v>1</v>
      </c>
    </row>
    <row r="95" customFormat="false" ht="25.5" hidden="false" customHeight="true" outlineLevel="0" collapsed="false">
      <c r="A95" s="37" t="s">
        <v>16</v>
      </c>
      <c r="B95" s="38" t="s">
        <v>102</v>
      </c>
      <c r="C95" s="38" t="s">
        <v>18</v>
      </c>
      <c r="D95" s="39" t="n">
        <f aca="false">D96</f>
        <v>149</v>
      </c>
      <c r="E95" s="40" t="n">
        <f aca="false">E96</f>
        <v>0</v>
      </c>
      <c r="F95" s="40" t="n">
        <f aca="false">F96</f>
        <v>149</v>
      </c>
      <c r="I95" s="5" t="n">
        <f aca="false">D95+E95=F95</f>
        <v>1</v>
      </c>
    </row>
    <row r="96" customFormat="false" ht="38.25" hidden="false" customHeight="true" outlineLevel="0" collapsed="false">
      <c r="A96" s="41" t="s">
        <v>19</v>
      </c>
      <c r="B96" s="42" t="s">
        <v>102</v>
      </c>
      <c r="C96" s="42" t="s">
        <v>20</v>
      </c>
      <c r="D96" s="43" t="n">
        <v>149</v>
      </c>
      <c r="E96" s="44" t="n">
        <v>0</v>
      </c>
      <c r="F96" s="44" t="n">
        <f aca="false">D96+E96</f>
        <v>149</v>
      </c>
      <c r="G96" s="45"/>
      <c r="I96" s="5" t="n">
        <f aca="false">D96+E96=F96</f>
        <v>1</v>
      </c>
    </row>
    <row r="97" customFormat="false" ht="38.25" hidden="false" customHeight="true" outlineLevel="0" collapsed="false">
      <c r="A97" s="34" t="s">
        <v>103</v>
      </c>
      <c r="B97" s="35" t="s">
        <v>104</v>
      </c>
      <c r="C97" s="35"/>
      <c r="D97" s="36" t="n">
        <f aca="false">D98</f>
        <v>10</v>
      </c>
      <c r="E97" s="55" t="n">
        <f aca="false">E98</f>
        <v>0</v>
      </c>
      <c r="F97" s="55" t="n">
        <f aca="false">F98</f>
        <v>10</v>
      </c>
      <c r="I97" s="5" t="n">
        <f aca="false">D97+E97=F97</f>
        <v>1</v>
      </c>
    </row>
    <row r="98" customFormat="false" ht="33" hidden="false" customHeight="true" outlineLevel="0" collapsed="false">
      <c r="A98" s="37" t="s">
        <v>16</v>
      </c>
      <c r="B98" s="38" t="s">
        <v>105</v>
      </c>
      <c r="C98" s="38" t="s">
        <v>18</v>
      </c>
      <c r="D98" s="39" t="n">
        <f aca="false">D99</f>
        <v>10</v>
      </c>
      <c r="E98" s="40" t="n">
        <f aca="false">E99</f>
        <v>0</v>
      </c>
      <c r="F98" s="40" t="n">
        <f aca="false">F99</f>
        <v>10</v>
      </c>
      <c r="I98" s="5" t="n">
        <f aca="false">D98+E98=F98</f>
        <v>1</v>
      </c>
    </row>
    <row r="99" customFormat="false" ht="38.25" hidden="false" customHeight="true" outlineLevel="0" collapsed="false">
      <c r="A99" s="41" t="s">
        <v>19</v>
      </c>
      <c r="B99" s="42" t="s">
        <v>105</v>
      </c>
      <c r="C99" s="42" t="s">
        <v>20</v>
      </c>
      <c r="D99" s="43" t="n">
        <v>10</v>
      </c>
      <c r="E99" s="44" t="n">
        <v>0</v>
      </c>
      <c r="F99" s="44" t="n">
        <f aca="false">E99+D99</f>
        <v>10</v>
      </c>
      <c r="I99" s="5" t="n">
        <f aca="false">D99+E99=F99</f>
        <v>1</v>
      </c>
    </row>
    <row r="100" customFormat="false" ht="38.25" hidden="false" customHeight="true" outlineLevel="0" collapsed="false">
      <c r="A100" s="34" t="s">
        <v>106</v>
      </c>
      <c r="B100" s="35" t="s">
        <v>107</v>
      </c>
      <c r="C100" s="35"/>
      <c r="D100" s="36" t="n">
        <f aca="false">D101</f>
        <v>324.9805</v>
      </c>
      <c r="E100" s="36" t="n">
        <f aca="false">E101</f>
        <v>0</v>
      </c>
      <c r="F100" s="36" t="n">
        <f aca="false">F101</f>
        <v>324.9805</v>
      </c>
      <c r="I100" s="5" t="n">
        <f aca="false">D100+E100=F100</f>
        <v>1</v>
      </c>
    </row>
    <row r="101" customFormat="false" ht="38.25" hidden="false" customHeight="true" outlineLevel="0" collapsed="false">
      <c r="A101" s="37" t="s">
        <v>16</v>
      </c>
      <c r="B101" s="38" t="s">
        <v>108</v>
      </c>
      <c r="C101" s="38" t="s">
        <v>18</v>
      </c>
      <c r="D101" s="39" t="n">
        <f aca="false">D102</f>
        <v>324.9805</v>
      </c>
      <c r="E101" s="40" t="n">
        <f aca="false">E102</f>
        <v>0</v>
      </c>
      <c r="F101" s="40" t="n">
        <f aca="false">F102</f>
        <v>324.9805</v>
      </c>
      <c r="I101" s="5" t="n">
        <f aca="false">D101+E101=F101</f>
        <v>1</v>
      </c>
    </row>
    <row r="102" customFormat="false" ht="38.25" hidden="false" customHeight="true" outlineLevel="0" collapsed="false">
      <c r="A102" s="41" t="s">
        <v>19</v>
      </c>
      <c r="B102" s="42" t="s">
        <v>108</v>
      </c>
      <c r="C102" s="42" t="s">
        <v>20</v>
      </c>
      <c r="D102" s="43" t="n">
        <v>324.9805</v>
      </c>
      <c r="E102" s="44" t="n">
        <v>0</v>
      </c>
      <c r="F102" s="44" t="n">
        <f aca="false">E102+D102</f>
        <v>324.9805</v>
      </c>
      <c r="I102" s="5" t="n">
        <f aca="false">D102+E102=F102</f>
        <v>1</v>
      </c>
    </row>
    <row r="103" customFormat="false" ht="43.5" hidden="false" customHeight="true" outlineLevel="0" collapsed="false">
      <c r="A103" s="84" t="s">
        <v>109</v>
      </c>
      <c r="B103" s="31" t="s">
        <v>110</v>
      </c>
      <c r="C103" s="31"/>
      <c r="D103" s="32" t="n">
        <f aca="false">D104</f>
        <v>20670.7768</v>
      </c>
      <c r="E103" s="33" t="n">
        <f aca="false">E104</f>
        <v>0</v>
      </c>
      <c r="F103" s="33" t="n">
        <f aca="false">F104</f>
        <v>20670.7768</v>
      </c>
      <c r="I103" s="5" t="n">
        <f aca="false">D103+E103=F103</f>
        <v>1</v>
      </c>
    </row>
    <row r="104" customFormat="false" ht="61.5" hidden="false" customHeight="true" outlineLevel="0" collapsed="false">
      <c r="A104" s="34" t="s">
        <v>111</v>
      </c>
      <c r="B104" s="35" t="s">
        <v>112</v>
      </c>
      <c r="C104" s="35"/>
      <c r="D104" s="36" t="n">
        <f aca="false">D105+D107</f>
        <v>20670.7768</v>
      </c>
      <c r="E104" s="36" t="n">
        <f aca="false">E105+E107</f>
        <v>0</v>
      </c>
      <c r="F104" s="36" t="n">
        <f aca="false">F105+F107</f>
        <v>20670.7768</v>
      </c>
      <c r="I104" s="5" t="n">
        <f aca="false">D104+E104=F104</f>
        <v>1</v>
      </c>
    </row>
    <row r="105" customFormat="false" ht="27.75" hidden="false" customHeight="true" outlineLevel="0" collapsed="false">
      <c r="A105" s="66" t="s">
        <v>16</v>
      </c>
      <c r="B105" s="38" t="s">
        <v>113</v>
      </c>
      <c r="C105" s="38" t="s">
        <v>114</v>
      </c>
      <c r="D105" s="39" t="n">
        <f aca="false">D106</f>
        <v>20619.4068</v>
      </c>
      <c r="E105" s="40" t="n">
        <f aca="false">E106</f>
        <v>0</v>
      </c>
      <c r="F105" s="40" t="n">
        <f aca="false">F106</f>
        <v>20619.4068</v>
      </c>
      <c r="I105" s="5" t="n">
        <f aca="false">D105+E105=F105</f>
        <v>1</v>
      </c>
    </row>
    <row r="106" customFormat="false" ht="30" hidden="false" customHeight="true" outlineLevel="0" collapsed="false">
      <c r="A106" s="41" t="s">
        <v>115</v>
      </c>
      <c r="B106" s="42" t="s">
        <v>113</v>
      </c>
      <c r="C106" s="42" t="s">
        <v>116</v>
      </c>
      <c r="D106" s="43" t="n">
        <v>20619.4068</v>
      </c>
      <c r="E106" s="44" t="n">
        <v>0</v>
      </c>
      <c r="F106" s="44" t="n">
        <f aca="false">E106+D106</f>
        <v>20619.4068</v>
      </c>
      <c r="I106" s="5" t="n">
        <f aca="false">D106+E106=F106</f>
        <v>1</v>
      </c>
    </row>
    <row r="107" customFormat="false" ht="27.75" hidden="false" customHeight="true" outlineLevel="0" collapsed="false">
      <c r="A107" s="66" t="s">
        <v>16</v>
      </c>
      <c r="B107" s="38" t="s">
        <v>117</v>
      </c>
      <c r="C107" s="38" t="s">
        <v>114</v>
      </c>
      <c r="D107" s="39" t="n">
        <f aca="false">D108</f>
        <v>51.37</v>
      </c>
      <c r="E107" s="40" t="n">
        <f aca="false">E108</f>
        <v>0</v>
      </c>
      <c r="F107" s="40" t="n">
        <f aca="false">F108</f>
        <v>51.37</v>
      </c>
      <c r="I107" s="5" t="n">
        <f aca="false">D107+E107=F107</f>
        <v>1</v>
      </c>
    </row>
    <row r="108" customFormat="false" ht="30" hidden="false" customHeight="true" outlineLevel="0" collapsed="false">
      <c r="A108" s="41" t="s">
        <v>115</v>
      </c>
      <c r="B108" s="42" t="s">
        <v>117</v>
      </c>
      <c r="C108" s="42" t="s">
        <v>116</v>
      </c>
      <c r="D108" s="43" t="n">
        <v>51.37</v>
      </c>
      <c r="E108" s="44" t="n">
        <v>0</v>
      </c>
      <c r="F108" s="44" t="n">
        <f aca="false">E108+D108</f>
        <v>51.37</v>
      </c>
      <c r="I108" s="5" t="n">
        <f aca="false">D108+E108=F108</f>
        <v>1</v>
      </c>
    </row>
    <row r="109" customFormat="false" ht="58.5" hidden="false" customHeight="true" outlineLevel="0" collapsed="false">
      <c r="A109" s="30" t="s">
        <v>118</v>
      </c>
      <c r="B109" s="31" t="s">
        <v>119</v>
      </c>
      <c r="C109" s="31"/>
      <c r="D109" s="32" t="n">
        <f aca="false">D110</f>
        <v>126.5</v>
      </c>
      <c r="E109" s="85" t="n">
        <f aca="false">E110</f>
        <v>0</v>
      </c>
      <c r="F109" s="85" t="n">
        <f aca="false">F110</f>
        <v>126.5</v>
      </c>
      <c r="I109" s="5" t="n">
        <f aca="false">D109+E109=F109</f>
        <v>1</v>
      </c>
    </row>
    <row r="110" customFormat="false" ht="33.75" hidden="false" customHeight="true" outlineLevel="0" collapsed="false">
      <c r="A110" s="34" t="s">
        <v>120</v>
      </c>
      <c r="B110" s="35" t="s">
        <v>121</v>
      </c>
      <c r="C110" s="35"/>
      <c r="D110" s="36" t="n">
        <f aca="false">D111</f>
        <v>126.5</v>
      </c>
      <c r="E110" s="55" t="n">
        <f aca="false">E111</f>
        <v>0</v>
      </c>
      <c r="F110" s="55" t="n">
        <f aca="false">F111</f>
        <v>126.5</v>
      </c>
      <c r="I110" s="5" t="n">
        <f aca="false">D110+E110=F110</f>
        <v>1</v>
      </c>
    </row>
    <row r="111" customFormat="false" ht="28.5" hidden="false" customHeight="true" outlineLevel="0" collapsed="false">
      <c r="A111" s="37" t="s">
        <v>16</v>
      </c>
      <c r="B111" s="38" t="s">
        <v>122</v>
      </c>
      <c r="C111" s="38" t="s">
        <v>18</v>
      </c>
      <c r="D111" s="39" t="n">
        <f aca="false">D112</f>
        <v>126.5</v>
      </c>
      <c r="E111" s="40" t="n">
        <f aca="false">E112</f>
        <v>0</v>
      </c>
      <c r="F111" s="40" t="n">
        <f aca="false">F112</f>
        <v>126.5</v>
      </c>
      <c r="I111" s="5" t="n">
        <f aca="false">D111+E111=F111</f>
        <v>1</v>
      </c>
    </row>
    <row r="112" customFormat="false" ht="46.5" hidden="false" customHeight="true" outlineLevel="0" collapsed="false">
      <c r="A112" s="41" t="s">
        <v>123</v>
      </c>
      <c r="B112" s="42" t="s">
        <v>122</v>
      </c>
      <c r="C112" s="42" t="s">
        <v>20</v>
      </c>
      <c r="D112" s="43" t="n">
        <v>126.5</v>
      </c>
      <c r="E112" s="44" t="n">
        <v>0</v>
      </c>
      <c r="F112" s="44" t="n">
        <f aca="false">E112+D112</f>
        <v>126.5</v>
      </c>
      <c r="I112" s="5" t="n">
        <f aca="false">D112+E112=F112</f>
        <v>1</v>
      </c>
    </row>
    <row r="113" customFormat="false" ht="51" hidden="false" customHeight="true" outlineLevel="0" collapsed="false">
      <c r="A113" s="30" t="s">
        <v>124</v>
      </c>
      <c r="B113" s="31" t="s">
        <v>125</v>
      </c>
      <c r="C113" s="31"/>
      <c r="D113" s="32" t="n">
        <f aca="false">D114+D121</f>
        <v>21633.45267</v>
      </c>
      <c r="E113" s="33" t="n">
        <f aca="false">E114+E121</f>
        <v>0</v>
      </c>
      <c r="F113" s="33" t="n">
        <f aca="false">F114+F121</f>
        <v>21633.45267</v>
      </c>
      <c r="I113" s="5" t="n">
        <f aca="false">D113+E113=F113</f>
        <v>1</v>
      </c>
    </row>
    <row r="114" customFormat="false" ht="35.25" hidden="false" customHeight="true" outlineLevel="0" collapsed="false">
      <c r="A114" s="60" t="s">
        <v>126</v>
      </c>
      <c r="B114" s="35" t="s">
        <v>127</v>
      </c>
      <c r="C114" s="35"/>
      <c r="D114" s="36" t="n">
        <f aca="false">D117+D115+D119</f>
        <v>3315.00358</v>
      </c>
      <c r="E114" s="36" t="n">
        <f aca="false">E117+E115+E119</f>
        <v>0</v>
      </c>
      <c r="F114" s="36" t="n">
        <f aca="false">F117+F115+F119</f>
        <v>3315.00358</v>
      </c>
      <c r="I114" s="5" t="n">
        <f aca="false">D114+E114=F114</f>
        <v>1</v>
      </c>
    </row>
    <row r="115" customFormat="false" ht="27" hidden="false" customHeight="true" outlineLevel="0" collapsed="false">
      <c r="A115" s="66" t="s">
        <v>16</v>
      </c>
      <c r="B115" s="38" t="s">
        <v>128</v>
      </c>
      <c r="C115" s="38" t="s">
        <v>18</v>
      </c>
      <c r="D115" s="39" t="n">
        <f aca="false">D116</f>
        <v>3162.36458</v>
      </c>
      <c r="E115" s="40" t="n">
        <f aca="false">E116</f>
        <v>0</v>
      </c>
      <c r="F115" s="40" t="n">
        <f aca="false">F116</f>
        <v>3162.36458</v>
      </c>
      <c r="I115" s="5" t="n">
        <f aca="false">D115+E115=F115</f>
        <v>1</v>
      </c>
    </row>
    <row r="116" customFormat="false" ht="30" hidden="false" customHeight="true" outlineLevel="0" collapsed="false">
      <c r="A116" s="41" t="s">
        <v>19</v>
      </c>
      <c r="B116" s="42" t="s">
        <v>128</v>
      </c>
      <c r="C116" s="42" t="s">
        <v>20</v>
      </c>
      <c r="D116" s="43" t="n">
        <v>3162.36458</v>
      </c>
      <c r="E116" s="44" t="n">
        <v>0</v>
      </c>
      <c r="F116" s="44" t="n">
        <f aca="false">E116+D116</f>
        <v>3162.36458</v>
      </c>
      <c r="I116" s="5" t="n">
        <f aca="false">D116+E116=F116</f>
        <v>1</v>
      </c>
    </row>
    <row r="117" customFormat="false" ht="24" hidden="false" customHeight="true" outlineLevel="0" collapsed="false">
      <c r="A117" s="66" t="s">
        <v>16</v>
      </c>
      <c r="B117" s="38" t="s">
        <v>128</v>
      </c>
      <c r="C117" s="38" t="s">
        <v>83</v>
      </c>
      <c r="D117" s="39" t="n">
        <f aca="false">D118</f>
        <v>35</v>
      </c>
      <c r="E117" s="40" t="n">
        <f aca="false">E118</f>
        <v>0</v>
      </c>
      <c r="F117" s="40" t="n">
        <f aca="false">F118</f>
        <v>35</v>
      </c>
      <c r="I117" s="5" t="n">
        <f aca="false">D117+E117=F117</f>
        <v>1</v>
      </c>
    </row>
    <row r="118" customFormat="false" ht="29.25" hidden="false" customHeight="true" outlineLevel="0" collapsed="false">
      <c r="A118" s="41" t="s">
        <v>129</v>
      </c>
      <c r="B118" s="42" t="s">
        <v>128</v>
      </c>
      <c r="C118" s="42" t="s">
        <v>130</v>
      </c>
      <c r="D118" s="43" t="n">
        <v>35</v>
      </c>
      <c r="E118" s="44" t="n">
        <v>0</v>
      </c>
      <c r="F118" s="44" t="n">
        <f aca="false">E118+D118</f>
        <v>35</v>
      </c>
      <c r="I118" s="5" t="n">
        <f aca="false">D118+E118=F118</f>
        <v>1</v>
      </c>
    </row>
    <row r="119" customFormat="false" ht="27" hidden="false" customHeight="true" outlineLevel="0" collapsed="false">
      <c r="A119" s="66" t="s">
        <v>16</v>
      </c>
      <c r="B119" s="38" t="s">
        <v>128</v>
      </c>
      <c r="C119" s="38" t="s">
        <v>131</v>
      </c>
      <c r="D119" s="39" t="n">
        <f aca="false">D120</f>
        <v>117.639</v>
      </c>
      <c r="E119" s="40" t="n">
        <f aca="false">E120</f>
        <v>0</v>
      </c>
      <c r="F119" s="40" t="n">
        <f aca="false">F120</f>
        <v>117.639</v>
      </c>
      <c r="I119" s="5" t="n">
        <f aca="false">D119+E119=F119</f>
        <v>1</v>
      </c>
    </row>
    <row r="120" customFormat="false" ht="27" hidden="false" customHeight="true" outlineLevel="0" collapsed="false">
      <c r="A120" s="41" t="s">
        <v>132</v>
      </c>
      <c r="B120" s="42" t="s">
        <v>128</v>
      </c>
      <c r="C120" s="42" t="s">
        <v>133</v>
      </c>
      <c r="D120" s="43" t="n">
        <v>117.639</v>
      </c>
      <c r="E120" s="44" t="n">
        <v>0</v>
      </c>
      <c r="F120" s="44" t="n">
        <f aca="false">E120+D120</f>
        <v>117.639</v>
      </c>
      <c r="I120" s="5" t="n">
        <f aca="false">D120+E120=F120</f>
        <v>1</v>
      </c>
    </row>
    <row r="121" customFormat="false" ht="27.75" hidden="false" customHeight="true" outlineLevel="0" collapsed="false">
      <c r="A121" s="60" t="s">
        <v>134</v>
      </c>
      <c r="B121" s="35" t="s">
        <v>135</v>
      </c>
      <c r="C121" s="35"/>
      <c r="D121" s="36" t="n">
        <f aca="false">D124+D126+D128+D122</f>
        <v>18318.44909</v>
      </c>
      <c r="E121" s="36" t="n">
        <f aca="false">E124+E126+E128+E122</f>
        <v>0</v>
      </c>
      <c r="F121" s="36" t="n">
        <f aca="false">F124+F126+F128+F122</f>
        <v>18318.44909</v>
      </c>
      <c r="I121" s="5" t="n">
        <f aca="false">D121+E121=F121</f>
        <v>1</v>
      </c>
    </row>
    <row r="122" customFormat="false" ht="31.5" hidden="false" customHeight="true" outlineLevel="0" collapsed="false">
      <c r="A122" s="66" t="s">
        <v>16</v>
      </c>
      <c r="B122" s="38" t="s">
        <v>136</v>
      </c>
      <c r="C122" s="38" t="s">
        <v>35</v>
      </c>
      <c r="D122" s="39" t="n">
        <f aca="false">D123</f>
        <v>1640.688</v>
      </c>
      <c r="E122" s="40" t="n">
        <f aca="false">E123</f>
        <v>0</v>
      </c>
      <c r="F122" s="40" t="n">
        <f aca="false">F123</f>
        <v>1640.688</v>
      </c>
      <c r="I122" s="5" t="n">
        <f aca="false">D122+E122=F122</f>
        <v>1</v>
      </c>
    </row>
    <row r="123" customFormat="false" ht="82.5" hidden="false" customHeight="false" outlineLevel="0" collapsed="false">
      <c r="A123" s="41" t="s">
        <v>72</v>
      </c>
      <c r="B123" s="42" t="s">
        <v>136</v>
      </c>
      <c r="C123" s="42" t="s">
        <v>137</v>
      </c>
      <c r="D123" s="43" t="n">
        <v>1640.688</v>
      </c>
      <c r="E123" s="44" t="n">
        <v>0</v>
      </c>
      <c r="F123" s="44" t="n">
        <f aca="false">E123+D123</f>
        <v>1640.688</v>
      </c>
      <c r="I123" s="5" t="n">
        <f aca="false">D123+E123=F123</f>
        <v>1</v>
      </c>
    </row>
    <row r="124" customFormat="false" ht="31.5" hidden="false" customHeight="true" outlineLevel="0" collapsed="false">
      <c r="A124" s="66" t="s">
        <v>16</v>
      </c>
      <c r="B124" s="38" t="s">
        <v>138</v>
      </c>
      <c r="C124" s="38" t="s">
        <v>35</v>
      </c>
      <c r="D124" s="39" t="n">
        <f aca="false">D125</f>
        <v>16461.87409</v>
      </c>
      <c r="E124" s="40" t="n">
        <f aca="false">E125</f>
        <v>0</v>
      </c>
      <c r="F124" s="40" t="n">
        <f aca="false">F125</f>
        <v>16461.87409</v>
      </c>
      <c r="I124" s="5" t="n">
        <f aca="false">D124+E124=F124</f>
        <v>1</v>
      </c>
    </row>
    <row r="125" customFormat="false" ht="31.5" hidden="false" customHeight="true" outlineLevel="0" collapsed="false">
      <c r="A125" s="41" t="s">
        <v>139</v>
      </c>
      <c r="B125" s="42" t="s">
        <v>138</v>
      </c>
      <c r="C125" s="42" t="s">
        <v>137</v>
      </c>
      <c r="D125" s="43" t="n">
        <v>16461.87409</v>
      </c>
      <c r="E125" s="44" t="n">
        <v>0</v>
      </c>
      <c r="F125" s="44" t="n">
        <f aca="false">E125+D125</f>
        <v>16461.87409</v>
      </c>
      <c r="I125" s="5" t="n">
        <f aca="false">D125+E125=F125</f>
        <v>1</v>
      </c>
    </row>
    <row r="126" customFormat="false" ht="31.5" hidden="true" customHeight="true" outlineLevel="0" collapsed="false">
      <c r="A126" s="66" t="s">
        <v>16</v>
      </c>
      <c r="B126" s="38" t="s">
        <v>138</v>
      </c>
      <c r="C126" s="38" t="s">
        <v>35</v>
      </c>
      <c r="D126" s="39" t="n">
        <f aca="false">D127</f>
        <v>0</v>
      </c>
      <c r="E126" s="39" t="n">
        <f aca="false">E127</f>
        <v>0</v>
      </c>
      <c r="F126" s="39" t="n">
        <f aca="false">F127</f>
        <v>0</v>
      </c>
      <c r="I126" s="5" t="n">
        <f aca="false">D126+E126=F126</f>
        <v>1</v>
      </c>
    </row>
    <row r="127" customFormat="false" ht="31.5" hidden="true" customHeight="true" outlineLevel="0" collapsed="false">
      <c r="A127" s="41" t="s">
        <v>139</v>
      </c>
      <c r="B127" s="42" t="s">
        <v>138</v>
      </c>
      <c r="C127" s="42" t="s">
        <v>37</v>
      </c>
      <c r="D127" s="43" t="n">
        <v>0</v>
      </c>
      <c r="E127" s="86" t="n">
        <f aca="false">7.2+20+20-20+19+1-7.2-19-21</f>
        <v>0</v>
      </c>
      <c r="F127" s="44" t="n">
        <f aca="false">D127+E127</f>
        <v>0</v>
      </c>
      <c r="I127" s="5" t="n">
        <f aca="false">D127+E127=F127</f>
        <v>1</v>
      </c>
    </row>
    <row r="128" customFormat="false" ht="31.5" hidden="false" customHeight="true" outlineLevel="0" collapsed="false">
      <c r="A128" s="37" t="s">
        <v>75</v>
      </c>
      <c r="B128" s="38" t="s">
        <v>138</v>
      </c>
      <c r="C128" s="38" t="s">
        <v>18</v>
      </c>
      <c r="D128" s="39" t="n">
        <f aca="false">D129</f>
        <v>215.887</v>
      </c>
      <c r="E128" s="40" t="n">
        <f aca="false">E129</f>
        <v>0</v>
      </c>
      <c r="F128" s="40" t="n">
        <f aca="false">F129</f>
        <v>215.887</v>
      </c>
      <c r="I128" s="5" t="n">
        <f aca="false">D128+E128=F128</f>
        <v>1</v>
      </c>
    </row>
    <row r="129" customFormat="false" ht="31.5" hidden="false" customHeight="true" outlineLevel="0" collapsed="false">
      <c r="A129" s="41" t="s">
        <v>19</v>
      </c>
      <c r="B129" s="42" t="s">
        <v>138</v>
      </c>
      <c r="C129" s="42" t="s">
        <v>20</v>
      </c>
      <c r="D129" s="43" t="n">
        <f aca="false">165.887+50</f>
        <v>215.887</v>
      </c>
      <c r="E129" s="44" t="n">
        <v>0</v>
      </c>
      <c r="F129" s="44" t="n">
        <f aca="false">E129+D129</f>
        <v>215.887</v>
      </c>
      <c r="I129" s="5" t="n">
        <f aca="false">D129+E129=F129</f>
        <v>1</v>
      </c>
    </row>
    <row r="130" customFormat="false" ht="35.25" hidden="false" customHeight="true" outlineLevel="0" collapsed="false">
      <c r="A130" s="87" t="s">
        <v>140</v>
      </c>
      <c r="B130" s="88" t="s">
        <v>141</v>
      </c>
      <c r="C130" s="88"/>
      <c r="D130" s="89" t="n">
        <f aca="false">D140+D143+D131+D134+D137</f>
        <v>278.67416</v>
      </c>
      <c r="E130" s="89" t="n">
        <f aca="false">E140+E143+E131+E134+E137</f>
        <v>0</v>
      </c>
      <c r="F130" s="89" t="n">
        <f aca="false">F140+F143+F131+F134+F137</f>
        <v>278.67416</v>
      </c>
      <c r="G130" s="45"/>
      <c r="I130" s="5" t="n">
        <f aca="false">D130+E130=F130</f>
        <v>1</v>
      </c>
    </row>
    <row r="131" s="64" customFormat="true" ht="33.75" hidden="false" customHeight="true" outlineLevel="0" collapsed="false">
      <c r="A131" s="90" t="s">
        <v>142</v>
      </c>
      <c r="B131" s="91" t="s">
        <v>143</v>
      </c>
      <c r="C131" s="91"/>
      <c r="D131" s="92" t="n">
        <f aca="false">D132</f>
        <v>3.67416</v>
      </c>
      <c r="E131" s="36" t="n">
        <f aca="false">E132</f>
        <v>0</v>
      </c>
      <c r="F131" s="36" t="n">
        <f aca="false">F132</f>
        <v>3.67416</v>
      </c>
      <c r="I131" s="5" t="n">
        <f aca="false">D131+E131=F131</f>
        <v>1</v>
      </c>
    </row>
    <row r="132" s="64" customFormat="true" ht="33.75" hidden="false" customHeight="true" outlineLevel="0" collapsed="false">
      <c r="A132" s="93" t="s">
        <v>75</v>
      </c>
      <c r="B132" s="94" t="s">
        <v>143</v>
      </c>
      <c r="C132" s="94" t="s">
        <v>18</v>
      </c>
      <c r="D132" s="95" t="n">
        <f aca="false">D133</f>
        <v>3.67416</v>
      </c>
      <c r="E132" s="96" t="n">
        <f aca="false">E133</f>
        <v>0</v>
      </c>
      <c r="F132" s="96" t="n">
        <f aca="false">F133</f>
        <v>3.67416</v>
      </c>
      <c r="I132" s="5" t="n">
        <f aca="false">D132+E132=F132</f>
        <v>1</v>
      </c>
    </row>
    <row r="133" s="64" customFormat="true" ht="33.75" hidden="false" customHeight="true" outlineLevel="0" collapsed="false">
      <c r="A133" s="97" t="s">
        <v>144</v>
      </c>
      <c r="B133" s="98" t="s">
        <v>143</v>
      </c>
      <c r="C133" s="98" t="s">
        <v>20</v>
      </c>
      <c r="D133" s="99" t="n">
        <v>3.67416</v>
      </c>
      <c r="E133" s="58" t="n">
        <v>0</v>
      </c>
      <c r="F133" s="58" t="n">
        <f aca="false">D133+E133</f>
        <v>3.67416</v>
      </c>
      <c r="I133" s="5" t="n">
        <f aca="false">D133+E133=F133</f>
        <v>1</v>
      </c>
    </row>
    <row r="134" s="64" customFormat="true" ht="33.75" hidden="false" customHeight="true" outlineLevel="0" collapsed="false">
      <c r="A134" s="100" t="s">
        <v>129</v>
      </c>
      <c r="B134" s="91" t="s">
        <v>145</v>
      </c>
      <c r="C134" s="101"/>
      <c r="D134" s="92" t="n">
        <f aca="false">D135</f>
        <v>60</v>
      </c>
      <c r="E134" s="92" t="n">
        <f aca="false">E135</f>
        <v>0</v>
      </c>
      <c r="F134" s="92" t="n">
        <f aca="false">F135</f>
        <v>60</v>
      </c>
      <c r="I134" s="5" t="n">
        <f aca="false">D134+E134=F134</f>
        <v>1</v>
      </c>
    </row>
    <row r="135" s="64" customFormat="true" ht="33.75" hidden="false" customHeight="true" outlineLevel="0" collapsed="false">
      <c r="A135" s="93" t="s">
        <v>75</v>
      </c>
      <c r="B135" s="94" t="s">
        <v>145</v>
      </c>
      <c r="C135" s="94" t="s">
        <v>18</v>
      </c>
      <c r="D135" s="95" t="n">
        <f aca="false">D136</f>
        <v>60</v>
      </c>
      <c r="E135" s="96" t="n">
        <f aca="false">E136</f>
        <v>0</v>
      </c>
      <c r="F135" s="96" t="n">
        <f aca="false">F136</f>
        <v>60</v>
      </c>
      <c r="I135" s="5" t="n">
        <f aca="false">D135+E135=F135</f>
        <v>1</v>
      </c>
    </row>
    <row r="136" s="64" customFormat="true" ht="35.25" hidden="false" customHeight="true" outlineLevel="0" collapsed="false">
      <c r="A136" s="97" t="s">
        <v>144</v>
      </c>
      <c r="B136" s="98" t="s">
        <v>145</v>
      </c>
      <c r="C136" s="98" t="s">
        <v>20</v>
      </c>
      <c r="D136" s="99" t="n">
        <v>60</v>
      </c>
      <c r="E136" s="58" t="n">
        <v>0</v>
      </c>
      <c r="F136" s="58" t="n">
        <f aca="false">E136+D136</f>
        <v>60</v>
      </c>
      <c r="I136" s="5" t="n">
        <f aca="false">D136+E136=F136</f>
        <v>1</v>
      </c>
    </row>
    <row r="137" s="64" customFormat="true" ht="33" hidden="false" customHeight="true" outlineLevel="0" collapsed="false">
      <c r="A137" s="100" t="s">
        <v>146</v>
      </c>
      <c r="B137" s="91" t="s">
        <v>147</v>
      </c>
      <c r="C137" s="91"/>
      <c r="D137" s="92" t="n">
        <f aca="false">D138</f>
        <v>15</v>
      </c>
      <c r="E137" s="92" t="n">
        <f aca="false">E138</f>
        <v>0</v>
      </c>
      <c r="F137" s="92" t="n">
        <f aca="false">F138</f>
        <v>15</v>
      </c>
      <c r="G137" s="102"/>
      <c r="I137" s="5" t="n">
        <f aca="false">D137+E137=F137</f>
        <v>1</v>
      </c>
    </row>
    <row r="138" s="64" customFormat="true" ht="36" hidden="false" customHeight="true" outlineLevel="0" collapsed="false">
      <c r="A138" s="103" t="s">
        <v>148</v>
      </c>
      <c r="B138" s="94" t="s">
        <v>149</v>
      </c>
      <c r="C138" s="94" t="s">
        <v>131</v>
      </c>
      <c r="D138" s="95" t="n">
        <f aca="false">D139</f>
        <v>15</v>
      </c>
      <c r="E138" s="95" t="n">
        <f aca="false">E139</f>
        <v>0</v>
      </c>
      <c r="F138" s="95" t="n">
        <f aca="false">F139</f>
        <v>15</v>
      </c>
      <c r="I138" s="5" t="n">
        <f aca="false">D138+E138=F138</f>
        <v>1</v>
      </c>
    </row>
    <row r="139" s="64" customFormat="true" ht="29.25" hidden="false" customHeight="true" outlineLevel="0" collapsed="false">
      <c r="A139" s="97" t="s">
        <v>150</v>
      </c>
      <c r="B139" s="98" t="s">
        <v>149</v>
      </c>
      <c r="C139" s="98" t="s">
        <v>133</v>
      </c>
      <c r="D139" s="99" t="n">
        <v>15</v>
      </c>
      <c r="E139" s="43" t="n">
        <v>0</v>
      </c>
      <c r="F139" s="43" t="n">
        <f aca="false">E139+D139</f>
        <v>15</v>
      </c>
      <c r="I139" s="5" t="n">
        <f aca="false">D139+E139=F139</f>
        <v>1</v>
      </c>
    </row>
    <row r="140" customFormat="false" ht="29.25" hidden="false" customHeight="true" outlineLevel="0" collapsed="false">
      <c r="A140" s="100" t="s">
        <v>151</v>
      </c>
      <c r="B140" s="91" t="s">
        <v>152</v>
      </c>
      <c r="C140" s="91"/>
      <c r="D140" s="92" t="n">
        <f aca="false">D141</f>
        <v>200</v>
      </c>
      <c r="E140" s="55" t="n">
        <f aca="false">E141</f>
        <v>0</v>
      </c>
      <c r="F140" s="104" t="n">
        <f aca="false">F141</f>
        <v>200</v>
      </c>
      <c r="I140" s="5" t="n">
        <f aca="false">D140+E140=F140</f>
        <v>1</v>
      </c>
    </row>
    <row r="141" customFormat="false" ht="29.25" hidden="false" customHeight="true" outlineLevel="0" collapsed="false">
      <c r="A141" s="93" t="s">
        <v>148</v>
      </c>
      <c r="B141" s="94" t="s">
        <v>152</v>
      </c>
      <c r="C141" s="94" t="s">
        <v>131</v>
      </c>
      <c r="D141" s="95" t="n">
        <f aca="false">D142</f>
        <v>200</v>
      </c>
      <c r="E141" s="105" t="n">
        <f aca="false">E142</f>
        <v>0</v>
      </c>
      <c r="F141" s="105" t="n">
        <f aca="false">F142</f>
        <v>200</v>
      </c>
      <c r="I141" s="5" t="n">
        <f aca="false">D141+E141=F141</f>
        <v>1</v>
      </c>
    </row>
    <row r="142" customFormat="false" ht="29.25" hidden="false" customHeight="true" outlineLevel="0" collapsed="false">
      <c r="A142" s="97" t="s">
        <v>153</v>
      </c>
      <c r="B142" s="98" t="s">
        <v>152</v>
      </c>
      <c r="C142" s="98" t="s">
        <v>154</v>
      </c>
      <c r="D142" s="99" t="n">
        <v>200</v>
      </c>
      <c r="E142" s="44" t="n">
        <v>0</v>
      </c>
      <c r="F142" s="44" t="n">
        <f aca="false">E142+D142</f>
        <v>200</v>
      </c>
      <c r="I142" s="5" t="n">
        <f aca="false">D142+E142=F142</f>
        <v>1</v>
      </c>
    </row>
    <row r="143" s="72" customFormat="true" ht="56.25" hidden="false" customHeight="true" outlineLevel="0" collapsed="false">
      <c r="A143" s="106" t="s">
        <v>155</v>
      </c>
      <c r="B143" s="107" t="s">
        <v>156</v>
      </c>
      <c r="C143" s="108"/>
      <c r="D143" s="109" t="n">
        <f aca="false">D144</f>
        <v>0</v>
      </c>
      <c r="E143" s="110" t="n">
        <f aca="false">E144</f>
        <v>0</v>
      </c>
      <c r="F143" s="110" t="n">
        <f aca="false">F144</f>
        <v>0</v>
      </c>
      <c r="G143" s="71"/>
      <c r="I143" s="72" t="n">
        <f aca="false">D143+E143=F143</f>
        <v>1</v>
      </c>
    </row>
    <row r="144" s="72" customFormat="true" ht="60" hidden="false" customHeight="true" outlineLevel="0" collapsed="false">
      <c r="A144" s="111" t="s">
        <v>71</v>
      </c>
      <c r="B144" s="112" t="s">
        <v>156</v>
      </c>
      <c r="C144" s="112" t="s">
        <v>35</v>
      </c>
      <c r="D144" s="113" t="n">
        <f aca="false">D145</f>
        <v>0</v>
      </c>
      <c r="E144" s="114" t="n">
        <f aca="false">E145</f>
        <v>0</v>
      </c>
      <c r="F144" s="114" t="n">
        <f aca="false">F145</f>
        <v>0</v>
      </c>
      <c r="I144" s="72" t="n">
        <f aca="false">D144+E144=F144</f>
        <v>1</v>
      </c>
    </row>
    <row r="145" s="72" customFormat="true" ht="35.25" hidden="false" customHeight="true" outlineLevel="0" collapsed="false">
      <c r="A145" s="115" t="s">
        <v>36</v>
      </c>
      <c r="B145" s="116" t="s">
        <v>156</v>
      </c>
      <c r="C145" s="116" t="s">
        <v>37</v>
      </c>
      <c r="D145" s="117" t="n">
        <v>0</v>
      </c>
      <c r="E145" s="118" t="n">
        <v>0</v>
      </c>
      <c r="F145" s="118" t="n">
        <f aca="false">E145+D145</f>
        <v>0</v>
      </c>
      <c r="I145" s="72" t="n">
        <f aca="false">D145+E145=F145</f>
        <v>1</v>
      </c>
    </row>
    <row r="146" customFormat="false" ht="21" hidden="false" customHeight="true" outlineLevel="0" collapsed="false">
      <c r="A146" s="119" t="s">
        <v>157</v>
      </c>
      <c r="B146" s="120"/>
      <c r="C146" s="120"/>
      <c r="D146" s="121" t="n">
        <f aca="false">D13+D23+D36+D45+D55+D86+D93+D103+D109+D113+D130</f>
        <v>129790.67046</v>
      </c>
      <c r="E146" s="121" t="n">
        <f aca="false">E13+E23+E36+E45+E55+E86+E93+E103+E109+E113+E130</f>
        <v>0</v>
      </c>
      <c r="F146" s="121" t="n">
        <f aca="false">F13+F23+F36+F45+F55+F86+F93+F103+F109+F113+F130</f>
        <v>129790.67046</v>
      </c>
      <c r="I146" s="5" t="n">
        <f aca="false">D146+E146=F146</f>
        <v>1</v>
      </c>
    </row>
    <row r="147" customFormat="false" ht="16.5" hidden="false" customHeight="false" outlineLevel="0" collapsed="false">
      <c r="A147" s="17"/>
      <c r="B147" s="18"/>
      <c r="C147" s="18"/>
      <c r="D147" s="18"/>
      <c r="E147" s="19"/>
    </row>
    <row r="148" customFormat="false" ht="16.5" hidden="false" customHeight="false" outlineLevel="0" collapsed="false">
      <c r="A148" s="17"/>
      <c r="B148" s="18"/>
      <c r="C148" s="18"/>
      <c r="D148" s="122"/>
      <c r="E148" s="19"/>
    </row>
    <row r="149" customFormat="false" ht="16.5" hidden="false" customHeight="false" outlineLevel="0" collapsed="false">
      <c r="A149" s="17"/>
      <c r="B149" s="18"/>
      <c r="C149" s="18"/>
      <c r="D149" s="122"/>
      <c r="E149" s="19"/>
      <c r="F149" s="3"/>
    </row>
    <row r="150" customFormat="false" ht="16.5" hidden="false" customHeight="false" outlineLevel="0" collapsed="false">
      <c r="A150" s="17"/>
      <c r="B150" s="122"/>
      <c r="C150" s="18"/>
      <c r="D150" s="122"/>
      <c r="E150" s="19"/>
    </row>
    <row r="151" customFormat="false" ht="16.5" hidden="false" customHeight="false" outlineLevel="0" collapsed="false">
      <c r="A151" s="17"/>
      <c r="B151" s="18"/>
      <c r="C151" s="18"/>
      <c r="D151" s="123"/>
      <c r="E151" s="19"/>
      <c r="F151" s="3"/>
      <c r="G151" s="45"/>
    </row>
    <row r="156" customFormat="false" ht="16.5" hidden="false" customHeight="false" outlineLevel="0" collapsed="false">
      <c r="D156" s="124"/>
    </row>
    <row r="161" customFormat="false" ht="16.5" hidden="false" customHeight="false" outlineLevel="0" collapsed="false">
      <c r="F161" s="3"/>
      <c r="G161" s="45"/>
    </row>
  </sheetData>
  <mergeCells count="11">
    <mergeCell ref="A1:F1"/>
    <mergeCell ref="B2:F2"/>
    <mergeCell ref="B3:F3"/>
    <mergeCell ref="A6:F6"/>
    <mergeCell ref="A7:F7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22-11-07T11:32:59Z</cp:lastPrinted>
  <dcterms:modified xsi:type="dcterms:W3CDTF">2023-10-25T04:36:57Z</dcterms:modified>
  <cp:revision>0</cp:revision>
  <dc:subject/>
  <dc:title/>
</cp:coreProperties>
</file>