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7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210">
  <si>
    <t xml:space="preserve">Приложение 10</t>
  </si>
  <si>
    <t xml:space="preserve">к решению Совета депутатов</t>
  </si>
  <si>
    <t xml:space="preserve">сельского поселения Салым</t>
  </si>
  <si>
    <t xml:space="preserve">от _____________№______</t>
  </si>
  <si>
    <t xml:space="preserve">Ведомственная структура расходов бюджета сельского поселения Салым на плановый период 2019-2020 годов</t>
  </si>
  <si>
    <t xml:space="preserve">тыс.руб.</t>
  </si>
  <si>
    <t xml:space="preserve">Наименование </t>
  </si>
  <si>
    <t xml:space="preserve">Вед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</t>
  </si>
  <si>
    <t xml:space="preserve">Расходы осуществляемые по вопросам местного значения</t>
  </si>
  <si>
    <t xml:space="preserve">Расходы осуществляемые за счет субвенций</t>
  </si>
  <si>
    <t xml:space="preserve">МУ "Администрация сельского поселения Салым</t>
  </si>
  <si>
    <t xml:space="preserve">Общегосударственные вопросы</t>
  </si>
  <si>
    <t xml:space="preserve">01</t>
  </si>
  <si>
    <t xml:space="preserve">Функциионирование высшего должностного лица  субъекта Российской Федерации и муниципального образования </t>
  </si>
  <si>
    <t xml:space="preserve">02</t>
  </si>
  <si>
    <t xml:space="preserve">Непрограммные расходы </t>
  </si>
  <si>
    <t xml:space="preserve">5000000000</t>
  </si>
  <si>
    <t xml:space="preserve">Обеспечение деятельности</t>
  </si>
  <si>
    <t xml:space="preserve">5010000000</t>
  </si>
  <si>
    <t xml:space="preserve">Глава муниципального самоуправления (местное самоуправление)</t>
  </si>
  <si>
    <t xml:space="preserve">50100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65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вершенствование муниципального управления в сельском поселении Салым на 2017-2020 годы"</t>
  </si>
  <si>
    <t xml:space="preserve">0600000000</t>
  </si>
  <si>
    <t xml:space="preserve">Основное мероприятие "Обеспечение выполнения полномочий и функций администрации сельского поселения Салым"</t>
  </si>
  <si>
    <t xml:space="preserve">0600100000</t>
  </si>
  <si>
    <t xml:space="preserve">060010204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Резервный фонд</t>
  </si>
  <si>
    <t xml:space="preserve">500002094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хозяйственные вопросы</t>
  </si>
  <si>
    <t xml:space="preserve">13</t>
  </si>
  <si>
    <t xml:space="preserve">Условно-утвержденные расходы</t>
  </si>
  <si>
    <t xml:space="preserve">5000009900</t>
  </si>
  <si>
    <t xml:space="preserve">Специальные расходы</t>
  </si>
  <si>
    <t xml:space="preserve">880</t>
  </si>
  <si>
    <t xml:space="preserve">Иные выплаты населению</t>
  </si>
  <si>
    <t xml:space="preserve">5000009200</t>
  </si>
  <si>
    <t xml:space="preserve">Уплата налогов, сборов и иных платежей</t>
  </si>
  <si>
    <t xml:space="preserve">850</t>
  </si>
  <si>
    <t xml:space="preserve">Выполнение других обязательств государства</t>
  </si>
  <si>
    <t xml:space="preserve">5000009300</t>
  </si>
  <si>
    <t xml:space="preserve">Реализация содействия развитию исторических и иных традиций</t>
  </si>
  <si>
    <t xml:space="preserve">50000S2420</t>
  </si>
  <si>
    <t xml:space="preserve">Муниципальная программа Нефтеюганского района  "Управление  муниципальными финансами в   Нефтеюганском  районе  на 2017- 2020 годы"</t>
  </si>
  <si>
    <t xml:space="preserve">1700000000</t>
  </si>
  <si>
    <t xml:space="preserve">Подпрограмма "Обеспечение сбалансированности бюджета Нефтеюганского района"</t>
  </si>
  <si>
    <t xml:space="preserve">1730000000</t>
  </si>
  <si>
    <t xml:space="preserve">Основное мероприятие  "Выравнивание бюджетной обеспеченности, обеспечение сбалансированности, направление финансовых средств, выделенных из других уровней бюджетов поселениям, входящим в состав Нефтеюганского района"</t>
  </si>
  <si>
    <t xml:space="preserve">1730200000</t>
  </si>
  <si>
    <t xml:space="preserve">Субсидии на содействие развитию исторических и иных местных традиций</t>
  </si>
  <si>
    <t xml:space="preserve">17302824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50000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Совершенствование муниципального управления в Нефтеюганском районе на 2017-2020 годы"</t>
  </si>
  <si>
    <t xml:space="preserve">2000000000</t>
  </si>
  <si>
    <t xml:space="preserve">Подпрограмма "Качественное и эффективное исполнение полномочий администрации Нефтеюганского района"</t>
  </si>
  <si>
    <t xml:space="preserve">2010000000</t>
  </si>
  <si>
    <t xml:space="preserve">Основное мероприятие "Осуществление в сфере государственной регистрации актов гражданского состояния"</t>
  </si>
  <si>
    <t xml:space="preserve">20103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(местного самоуправления)</t>
  </si>
  <si>
    <t xml:space="preserve">20103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от чрезвычайных ситуаций , обеспечение пожарной безопасности на территории сельского поселения Салым на 2017-2020 годы"</t>
  </si>
  <si>
    <t xml:space="preserve">0900000000</t>
  </si>
  <si>
    <t xml:space="preserve">Основное мероприятие "Мероприятия по развитию гражданской обороны, снижению рисков и смягчению последствий чрезвычайных ситуаций природного и техногенного характера,укреплению пожарной безопасности"</t>
  </si>
  <si>
    <t xml:space="preserve">0900100000</t>
  </si>
  <si>
    <t xml:space="preserve">Реализация мероприятий</t>
  </si>
  <si>
    <t xml:space="preserve">0900199990</t>
  </si>
  <si>
    <t xml:space="preserve">Основное мероприятие "Мероприятия по обеспечению безопасности людей на водных объектах"</t>
  </si>
  <si>
    <t xml:space="preserve">0900200000</t>
  </si>
  <si>
    <t xml:space="preserve">09002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терроризма, экстремизма, гармонизация межэтнических и межкультурных отношений в сельском поселении Салым на 2017-2020 годы"</t>
  </si>
  <si>
    <t xml:space="preserve">0200000000</t>
  </si>
  <si>
    <t xml:space="preserve">Основное мероприятие "Мероприятия, направленные на профилактику терроризма, экстремизма, гармонизациюциональных отношений, укрепление единства российской нации"</t>
  </si>
  <si>
    <t xml:space="preserve">0200100000</t>
  </si>
  <si>
    <t xml:space="preserve">0200199990</t>
  </si>
  <si>
    <t xml:space="preserve">Муниципальная программа "Профилактика правонарушений на территории сельского поселения Салым на 2017-2020 годы "</t>
  </si>
  <si>
    <t xml:space="preserve">030000000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0300100000</t>
  </si>
  <si>
    <t xml:space="preserve">0300199990</t>
  </si>
  <si>
    <t xml:space="preserve">Основное мероприятие " Создание условий для деятельностити народных дружин"</t>
  </si>
  <si>
    <t xml:space="preserve">0300200000</t>
  </si>
  <si>
    <t xml:space="preserve">Субсидии  на создание условий для деятельности народных дружин</t>
  </si>
  <si>
    <t xml:space="preserve">0300282300</t>
  </si>
  <si>
    <t xml:space="preserve">0300299990</t>
  </si>
  <si>
    <t xml:space="preserve">Cоздание условий для деятельности народных дружин (офинансирование)</t>
  </si>
  <si>
    <t xml:space="preserve">03002S2300</t>
  </si>
  <si>
    <t xml:space="preserve">Национальная экономика</t>
  </si>
  <si>
    <t xml:space="preserve">Муниципальная программа " Развитие и совершенствование  сети автомобильных дорог общего пользования, предназначенных для решения местных вопросов сельского поселения Салым на 2017-2020 годы"</t>
  </si>
  <si>
    <t xml:space="preserve">0100000000</t>
  </si>
  <si>
    <t xml:space="preserve">Основное мероприятие "Организация транспортного обслуживания населения в границах поселения"</t>
  </si>
  <si>
    <t xml:space="preserve">08</t>
  </si>
  <si>
    <t xml:space="preserve">0100299990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Основное мероприятие "Дорожная деятельность в отношении автомобильных дорог местного значения и обеспечение безопасности дорожного движения на них"</t>
  </si>
  <si>
    <t xml:space="preserve">0100100000</t>
  </si>
  <si>
    <t xml:space="preserve">Содержание автомобильных дорог</t>
  </si>
  <si>
    <t xml:space="preserve">0100120902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0100182390</t>
  </si>
  <si>
    <t xml:space="preserve">C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1S2390</t>
  </si>
  <si>
    <t xml:space="preserve">Связь и информатика</t>
  </si>
  <si>
    <t xml:space="preserve">10</t>
  </si>
  <si>
    <t xml:space="preserve"> Муниципальная программа "Развитие и применение информационных технологий в муниципальном образовании сельское поселение Салым в период до 2020 года"</t>
  </si>
  <si>
    <t xml:space="preserve">0400000000</t>
  </si>
  <si>
    <t xml:space="preserve">Основное мероприятие "Обеспечение доступом в сеть Интернет, предоставление услуг связи"</t>
  </si>
  <si>
    <t xml:space="preserve">0400100000</t>
  </si>
  <si>
    <t xml:space="preserve">0400199990</t>
  </si>
  <si>
    <t xml:space="preserve">Основное мероприятие"Оснащение современным программным обеспечением, способствующим развитию информационной среды, продление существующих лицензий"</t>
  </si>
  <si>
    <t xml:space="preserve">0400200000</t>
  </si>
  <si>
    <t xml:space="preserve">04002999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правление муниципальным имуществом в сельском поселении Салым на 2018-2021 годы"</t>
  </si>
  <si>
    <t xml:space="preserve">080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00100000</t>
  </si>
  <si>
    <t xml:space="preserve">080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00200000</t>
  </si>
  <si>
    <t xml:space="preserve">0800299990</t>
  </si>
  <si>
    <t xml:space="preserve">Благоустройство</t>
  </si>
  <si>
    <t xml:space="preserve">Муниципальная программа "Формирование современной городской среды в муниципальном образовании сельское поселение Салым на 2018-2022 годы"</t>
  </si>
  <si>
    <t xml:space="preserve">0500000000</t>
  </si>
  <si>
    <t xml:space="preserve">Основное мероприятие "Благоустройство дворовых территорий"</t>
  </si>
  <si>
    <t xml:space="preserve">0500100000</t>
  </si>
  <si>
    <t xml:space="preserve">0500199990</t>
  </si>
  <si>
    <t xml:space="preserve">Основное мероприятие "Содержание объектов, элементов благоустройства и территории муниципального образования сельского поселения Салым"</t>
  </si>
  <si>
    <t xml:space="preserve">0500400000</t>
  </si>
  <si>
    <t xml:space="preserve">0500499990</t>
  </si>
  <si>
    <t xml:space="preserve">Прочие мероприятия по благоустройству городских округов и поселений</t>
  </si>
  <si>
    <t xml:space="preserve">500000650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сновное мероприятие "Повышение квалификации муниципальных служащих и работников, осуществляющих техническое обеспечение деятельности органов местного самоуправления, лиц, включенных в кадровый резерв"</t>
  </si>
  <si>
    <t xml:space="preserve">0600300000</t>
  </si>
  <si>
    <t xml:space="preserve">0600302040</t>
  </si>
  <si>
    <t xml:space="preserve">Социальная политика</t>
  </si>
  <si>
    <t xml:space="preserve">Пенсионное обеспечение</t>
  </si>
  <si>
    <t xml:space="preserve">Муниципальная программа "Совершенствование муниципального управления в сельском поселении  Салым на 2017-2020 годы"</t>
  </si>
  <si>
    <t xml:space="preserve">Основное мероприятие "Дополнительное пенсионное обеспечение за выслугу лет"</t>
  </si>
  <si>
    <t xml:space="preserve">06000200000</t>
  </si>
  <si>
    <t xml:space="preserve">Социальное обеспечение и иные выплаты населению</t>
  </si>
  <si>
    <t xml:space="preserve">0600220903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КУ  "Административно-хозяйственная служба"</t>
  </si>
  <si>
    <t xml:space="preserve">Муниципальная программа "Обеспечение деятельности органов местного самоуправления сельского поселения Салым на 2017-2020 годы"</t>
  </si>
  <si>
    <t xml:space="preserve">1500000000</t>
  </si>
  <si>
    <t xml:space="preserve">Основное мероприятие "Обеспечение МУ "Администрация сельского поселения Салым"</t>
  </si>
  <si>
    <t xml:space="preserve">1500100000</t>
  </si>
  <si>
    <t xml:space="preserve">1500199990</t>
  </si>
  <si>
    <t xml:space="preserve">360</t>
  </si>
  <si>
    <t xml:space="preserve">Основное мероприятие "Обеспечение деятельности МКУ "АХС" </t>
  </si>
  <si>
    <t xml:space="preserve">1500200000</t>
  </si>
  <si>
    <t xml:space="preserve">15002999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Улучшение условий по охране труда и технике безопасности на территории сельского поселения Салым на 2017-2020 годы"</t>
  </si>
  <si>
    <t xml:space="preserve">1400000000</t>
  </si>
  <si>
    <t xml:space="preserve">Основное мероприятие "Мероприятия по улучшению условий по охране труда и технике безопасности"</t>
  </si>
  <si>
    <t xml:space="preserve">1400100000</t>
  </si>
  <si>
    <t xml:space="preserve">1400199990</t>
  </si>
  <si>
    <t xml:space="preserve">Прочая  закупка товаров, работ и услуг для обеспечения государственных (муниципальных) нужд</t>
  </si>
  <si>
    <t xml:space="preserve">Молодежная политика </t>
  </si>
  <si>
    <t xml:space="preserve">Муниципальная программа "Развитие молодежной политики в сельском в поселении Салым - ИМПУЛЬС на 2017- 2020 годы"</t>
  </si>
  <si>
    <t xml:space="preserve">0700000000</t>
  </si>
  <si>
    <t xml:space="preserve">Основное мероприятие "Создание условий для развития гражданско-патриотических, правовых и политических  качеств молодежи, формирование здорового образа жизни и поддержка талантливой и передовой молодежи в рамках реализации ГМП"</t>
  </si>
  <si>
    <t xml:space="preserve">0700100000</t>
  </si>
  <si>
    <t xml:space="preserve">0700199990</t>
  </si>
  <si>
    <t xml:space="preserve">0100199990</t>
  </si>
  <si>
    <t xml:space="preserve">Основное мероприятие "Содействие занятости подростков и молодежи"</t>
  </si>
  <si>
    <t xml:space="preserve">0700200000</t>
  </si>
  <si>
    <t xml:space="preserve">0700299990</t>
  </si>
  <si>
    <t xml:space="preserve">Итого расходов по сельскому посе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@"/>
    <numFmt numFmtId="167" formatCode="0.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333333"/>
      <name val="Times New Roman"/>
      <family val="1"/>
      <charset val="204"/>
    </font>
    <font>
      <b val="true"/>
      <sz val="13"/>
      <color rgb="FF333333"/>
      <name val="Times New Roman"/>
      <family val="1"/>
      <charset val="204"/>
    </font>
    <font>
      <b val="true"/>
      <sz val="13"/>
      <name val="Arial"/>
      <family val="2"/>
      <charset val="204"/>
    </font>
    <font>
      <sz val="14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4"/>
  <sheetViews>
    <sheetView showFormulas="false" showGridLines="true" showRowColHeaders="true" showZeros="true" rightToLeft="false" tabSelected="true" showOutlineSymbols="true" defaultGridColor="true" view="normal" topLeftCell="A172" colorId="64" zoomScale="75" zoomScaleNormal="75" zoomScalePageLayoutView="100" workbookViewId="0">
      <selection pane="topLeft" activeCell="E140" activeCellId="0" sqref="E1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7.99"/>
    <col collapsed="false" customWidth="true" hidden="false" outlineLevel="0" max="3" min="3" style="1" width="8.99"/>
    <col collapsed="false" customWidth="true" hidden="false" outlineLevel="0" max="4" min="4" style="1" width="11.56"/>
    <col collapsed="false" customWidth="true" hidden="false" outlineLevel="0" max="5" min="5" style="1" width="14.41"/>
    <col collapsed="false" customWidth="true" hidden="false" outlineLevel="0" max="6" min="6" style="1" width="10.28"/>
    <col collapsed="false" customWidth="true" hidden="false" outlineLevel="0" max="7" min="7" style="1" width="18.56"/>
    <col collapsed="false" customWidth="true" hidden="false" outlineLevel="0" max="8" min="8" style="1" width="16.56"/>
    <col collapsed="false" customWidth="true" hidden="false" outlineLevel="0" max="9" min="9" style="1" width="12.99"/>
    <col collapsed="false" customWidth="true" hidden="false" outlineLevel="0" max="10" min="10" style="2" width="18.14"/>
    <col collapsed="false" customWidth="true" hidden="false" outlineLevel="0" max="11" min="11" style="2" width="17.85"/>
    <col collapsed="false" customWidth="true" hidden="false" outlineLevel="0" max="12" min="12" style="1" width="20.99"/>
    <col collapsed="false" customWidth="false" hidden="false" outlineLevel="0" max="14" min="13" style="1" width="9.14"/>
    <col collapsed="false" customWidth="true" hidden="false" outlineLevel="0" max="15" min="15" style="1" width="16.28"/>
    <col collapsed="false" customWidth="false" hidden="false" outlineLevel="0" max="257" min="16" style="1" width="9.14"/>
  </cols>
  <sheetData>
    <row r="1" customFormat="false" ht="20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14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s="5" customFormat="true" ht="1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8" customFormat="tru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7"/>
      <c r="K6" s="7"/>
    </row>
    <row r="7" s="8" customFormat="true" ht="17.2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7"/>
      <c r="K7" s="7"/>
    </row>
    <row r="8" customFormat="false" ht="15" hidden="false" customHeight="false" outlineLevel="0" collapsed="false">
      <c r="A8" s="10"/>
      <c r="B8" s="10"/>
      <c r="C8" s="10"/>
      <c r="D8" s="10"/>
      <c r="E8" s="10"/>
      <c r="F8" s="10"/>
      <c r="G8" s="10"/>
      <c r="H8" s="11"/>
      <c r="I8" s="12"/>
    </row>
    <row r="9" customFormat="false" ht="15" hidden="false" customHeight="false" outlineLevel="0" collapsed="false">
      <c r="A9" s="10"/>
      <c r="B9" s="10"/>
      <c r="C9" s="10"/>
      <c r="D9" s="10"/>
      <c r="E9" s="10"/>
      <c r="F9" s="10"/>
      <c r="G9" s="10"/>
      <c r="H9" s="11"/>
      <c r="I9" s="12"/>
      <c r="L9" s="12" t="s">
        <v>5</v>
      </c>
    </row>
    <row r="10" customFormat="false" ht="15" hidden="false" customHeight="true" outlineLevel="0" collapsed="false">
      <c r="A10" s="13" t="s">
        <v>6</v>
      </c>
      <c r="B10" s="14" t="s">
        <v>7</v>
      </c>
      <c r="C10" s="14" t="s">
        <v>8</v>
      </c>
      <c r="D10" s="14" t="s">
        <v>9</v>
      </c>
      <c r="E10" s="14" t="s">
        <v>10</v>
      </c>
      <c r="F10" s="14" t="s">
        <v>11</v>
      </c>
      <c r="G10" s="15" t="n">
        <v>2019</v>
      </c>
      <c r="H10" s="15"/>
      <c r="I10" s="15"/>
      <c r="J10" s="15" t="n">
        <v>2020</v>
      </c>
      <c r="K10" s="15"/>
      <c r="L10" s="15"/>
    </row>
    <row r="11" customFormat="false" ht="14.25" hidden="false" customHeight="true" outlineLevel="0" collapsed="false">
      <c r="A11" s="13"/>
      <c r="B11" s="14"/>
      <c r="C11" s="14"/>
      <c r="D11" s="14"/>
      <c r="E11" s="14"/>
      <c r="F11" s="14"/>
      <c r="G11" s="16" t="s">
        <v>12</v>
      </c>
      <c r="H11" s="17" t="s">
        <v>13</v>
      </c>
      <c r="I11" s="13" t="s">
        <v>14</v>
      </c>
      <c r="J11" s="18" t="s">
        <v>12</v>
      </c>
      <c r="K11" s="19" t="s">
        <v>13</v>
      </c>
      <c r="L11" s="13" t="s">
        <v>14</v>
      </c>
    </row>
    <row r="12" customFormat="false" ht="14.25" hidden="false" customHeight="true" outlineLevel="0" collapsed="false">
      <c r="A12" s="13"/>
      <c r="B12" s="14"/>
      <c r="C12" s="14"/>
      <c r="D12" s="14"/>
      <c r="E12" s="14"/>
      <c r="F12" s="14"/>
      <c r="G12" s="16"/>
      <c r="H12" s="17"/>
      <c r="I12" s="13"/>
      <c r="J12" s="18"/>
      <c r="K12" s="19"/>
      <c r="L12" s="13"/>
    </row>
    <row r="13" s="20" customFormat="true" ht="22.5" hidden="false" customHeight="true" outlineLevel="0" collapsed="false">
      <c r="A13" s="13"/>
      <c r="B13" s="14"/>
      <c r="C13" s="14"/>
      <c r="D13" s="14"/>
      <c r="E13" s="14"/>
      <c r="F13" s="14"/>
      <c r="G13" s="16"/>
      <c r="H13" s="17"/>
      <c r="I13" s="13"/>
      <c r="J13" s="18"/>
      <c r="K13" s="19"/>
      <c r="L13" s="13"/>
    </row>
    <row r="14" s="20" customFormat="true" ht="24.75" hidden="false" customHeight="true" outlineLevel="0" collapsed="false">
      <c r="A14" s="13"/>
      <c r="B14" s="14"/>
      <c r="C14" s="14"/>
      <c r="D14" s="14"/>
      <c r="E14" s="14"/>
      <c r="F14" s="14"/>
      <c r="G14" s="16"/>
      <c r="H14" s="17"/>
      <c r="I14" s="13"/>
      <c r="J14" s="18"/>
      <c r="K14" s="19"/>
      <c r="L14" s="13"/>
    </row>
    <row r="15" customFormat="false" ht="15" hidden="false" customHeight="false" outlineLevel="0" collapsed="false">
      <c r="A15" s="21" t="n">
        <v>1</v>
      </c>
      <c r="B15" s="21" t="n">
        <v>2</v>
      </c>
      <c r="C15" s="21" t="n">
        <v>3</v>
      </c>
      <c r="D15" s="21" t="n">
        <v>4</v>
      </c>
      <c r="E15" s="21" t="n">
        <v>5</v>
      </c>
      <c r="F15" s="21" t="n">
        <v>6</v>
      </c>
      <c r="G15" s="22" t="n">
        <v>7</v>
      </c>
      <c r="H15" s="22" t="n">
        <v>8</v>
      </c>
      <c r="I15" s="22" t="n">
        <v>9</v>
      </c>
      <c r="J15" s="23" t="n">
        <v>10</v>
      </c>
      <c r="K15" s="23" t="n">
        <v>11</v>
      </c>
      <c r="L15" s="15" t="n">
        <v>12</v>
      </c>
    </row>
    <row r="16" s="30" customFormat="true" ht="30.75" hidden="false" customHeight="true" outlineLevel="0" collapsed="false">
      <c r="A16" s="24" t="s">
        <v>15</v>
      </c>
      <c r="B16" s="25" t="n">
        <v>650</v>
      </c>
      <c r="C16" s="26"/>
      <c r="D16" s="26"/>
      <c r="E16" s="26"/>
      <c r="F16" s="26"/>
      <c r="G16" s="27" t="n">
        <f aca="false">G17+G58+G64+G98+G118+G139+G145</f>
        <v>73550.56803</v>
      </c>
      <c r="H16" s="27" t="n">
        <f aca="false">H17+H58+H64+H98+H118+H145</f>
        <v>72890.36803</v>
      </c>
      <c r="I16" s="27" t="n">
        <f aca="false">I17+I58+I64+I98+I118+I145</f>
        <v>560.2</v>
      </c>
      <c r="J16" s="28" t="n">
        <f aca="false">J17+J58+J64+J98+J118+J145+J139</f>
        <v>71363.96803</v>
      </c>
      <c r="K16" s="28" t="n">
        <f aca="false">K17+K58+K64+K98+K118+K145</f>
        <v>70690.46803</v>
      </c>
      <c r="L16" s="29" t="n">
        <f aca="false">L17+L58+L64+L98+L118+L145</f>
        <v>573.5</v>
      </c>
    </row>
    <row r="17" s="30" customFormat="true" ht="33.75" hidden="false" customHeight="true" outlineLevel="0" collapsed="false">
      <c r="A17" s="31" t="s">
        <v>16</v>
      </c>
      <c r="B17" s="32" t="n">
        <v>650</v>
      </c>
      <c r="C17" s="33" t="s">
        <v>17</v>
      </c>
      <c r="D17" s="33"/>
      <c r="E17" s="33"/>
      <c r="F17" s="33"/>
      <c r="G17" s="34" t="n">
        <f aca="false">G18+G24+G31+G188+G36</f>
        <v>17368.41072</v>
      </c>
      <c r="H17" s="34" t="n">
        <f aca="false">H18+H24+H31+H36</f>
        <v>17368.41072</v>
      </c>
      <c r="I17" s="34" t="n">
        <f aca="false">I18+I24+I31+I36</f>
        <v>0</v>
      </c>
      <c r="J17" s="34" t="n">
        <f aca="false">J18+J24+J31+J36</f>
        <v>19246.18772</v>
      </c>
      <c r="K17" s="34" t="n">
        <f aca="false">K18+K24+K31+K36</f>
        <v>19246.18772</v>
      </c>
      <c r="L17" s="35" t="n">
        <f aca="false">L18+L24+L31+L36</f>
        <v>0</v>
      </c>
    </row>
    <row r="18" s="30" customFormat="true" ht="51.75" hidden="false" customHeight="true" outlineLevel="0" collapsed="false">
      <c r="A18" s="36" t="s">
        <v>18</v>
      </c>
      <c r="B18" s="37" t="n">
        <v>650</v>
      </c>
      <c r="C18" s="38" t="s">
        <v>17</v>
      </c>
      <c r="D18" s="38" t="s">
        <v>19</v>
      </c>
      <c r="E18" s="38"/>
      <c r="F18" s="38"/>
      <c r="G18" s="39" t="n">
        <f aca="false">G19</f>
        <v>1294.31466</v>
      </c>
      <c r="H18" s="39" t="n">
        <f aca="false">H21</f>
        <v>1294.31466</v>
      </c>
      <c r="I18" s="39" t="n">
        <f aca="false">I21</f>
        <v>0</v>
      </c>
      <c r="J18" s="39" t="n">
        <f aca="false">J19</f>
        <v>1294.31466</v>
      </c>
      <c r="K18" s="39" t="n">
        <f aca="false">K19</f>
        <v>1294.31466</v>
      </c>
      <c r="L18" s="40" t="n">
        <f aca="false">L19</f>
        <v>0</v>
      </c>
    </row>
    <row r="19" s="30" customFormat="true" ht="19.5" hidden="false" customHeight="true" outlineLevel="0" collapsed="false">
      <c r="A19" s="36" t="s">
        <v>20</v>
      </c>
      <c r="B19" s="37" t="n">
        <v>650</v>
      </c>
      <c r="C19" s="38" t="s">
        <v>17</v>
      </c>
      <c r="D19" s="38" t="s">
        <v>19</v>
      </c>
      <c r="E19" s="38" t="s">
        <v>21</v>
      </c>
      <c r="F19" s="38"/>
      <c r="G19" s="39" t="n">
        <f aca="false">G20</f>
        <v>1294.31466</v>
      </c>
      <c r="H19" s="39" t="n">
        <f aca="false">H20</f>
        <v>1294.31466</v>
      </c>
      <c r="I19" s="39" t="n">
        <f aca="false">I20</f>
        <v>0</v>
      </c>
      <c r="J19" s="39" t="n">
        <f aca="false">J20</f>
        <v>1294.31466</v>
      </c>
      <c r="K19" s="39" t="n">
        <f aca="false">K20</f>
        <v>1294.31466</v>
      </c>
      <c r="L19" s="40" t="n">
        <f aca="false">L20</f>
        <v>0</v>
      </c>
    </row>
    <row r="20" s="30" customFormat="true" ht="22.5" hidden="false" customHeight="true" outlineLevel="0" collapsed="false">
      <c r="A20" s="36" t="s">
        <v>22</v>
      </c>
      <c r="B20" s="37" t="n">
        <v>650</v>
      </c>
      <c r="C20" s="38" t="s">
        <v>17</v>
      </c>
      <c r="D20" s="38" t="s">
        <v>19</v>
      </c>
      <c r="E20" s="38" t="s">
        <v>23</v>
      </c>
      <c r="F20" s="38"/>
      <c r="G20" s="39" t="n">
        <f aca="false">G21</f>
        <v>1294.31466</v>
      </c>
      <c r="H20" s="39" t="n">
        <f aca="false">H21</f>
        <v>1294.31466</v>
      </c>
      <c r="I20" s="39" t="n">
        <f aca="false">I21</f>
        <v>0</v>
      </c>
      <c r="J20" s="39" t="n">
        <f aca="false">J21</f>
        <v>1294.31466</v>
      </c>
      <c r="K20" s="39" t="n">
        <f aca="false">K21</f>
        <v>1294.31466</v>
      </c>
      <c r="L20" s="40" t="n">
        <f aca="false">L21</f>
        <v>0</v>
      </c>
    </row>
    <row r="21" s="30" customFormat="true" ht="33.75" hidden="false" customHeight="true" outlineLevel="0" collapsed="false">
      <c r="A21" s="41" t="s">
        <v>24</v>
      </c>
      <c r="B21" s="42" t="n">
        <v>650</v>
      </c>
      <c r="C21" s="43" t="s">
        <v>17</v>
      </c>
      <c r="D21" s="43" t="s">
        <v>19</v>
      </c>
      <c r="E21" s="43" t="s">
        <v>25</v>
      </c>
      <c r="F21" s="43"/>
      <c r="G21" s="44" t="n">
        <f aca="false">G22</f>
        <v>1294.31466</v>
      </c>
      <c r="H21" s="44" t="n">
        <f aca="false">H22</f>
        <v>1294.31466</v>
      </c>
      <c r="I21" s="44" t="n">
        <f aca="false">I22</f>
        <v>0</v>
      </c>
      <c r="J21" s="44" t="n">
        <f aca="false">J22</f>
        <v>1294.31466</v>
      </c>
      <c r="K21" s="44" t="n">
        <f aca="false">K22</f>
        <v>1294.31466</v>
      </c>
      <c r="L21" s="45" t="n">
        <f aca="false">L22</f>
        <v>0</v>
      </c>
    </row>
    <row r="22" s="30" customFormat="true" ht="93" hidden="false" customHeight="true" outlineLevel="0" collapsed="false">
      <c r="A22" s="46" t="s">
        <v>26</v>
      </c>
      <c r="B22" s="47" t="n">
        <v>650</v>
      </c>
      <c r="C22" s="48" t="s">
        <v>17</v>
      </c>
      <c r="D22" s="48" t="s">
        <v>19</v>
      </c>
      <c r="E22" s="48" t="s">
        <v>25</v>
      </c>
      <c r="F22" s="48" t="s">
        <v>27</v>
      </c>
      <c r="G22" s="49" t="n">
        <f aca="false">G23</f>
        <v>1294.31466</v>
      </c>
      <c r="H22" s="49" t="n">
        <f aca="false">H23</f>
        <v>1294.31466</v>
      </c>
      <c r="I22" s="49" t="n">
        <f aca="false">I23</f>
        <v>0</v>
      </c>
      <c r="J22" s="49" t="n">
        <f aca="false">J23</f>
        <v>1294.31466</v>
      </c>
      <c r="K22" s="49" t="n">
        <f aca="false">K23</f>
        <v>1294.31466</v>
      </c>
      <c r="L22" s="50" t="n">
        <f aca="false">L23</f>
        <v>0</v>
      </c>
    </row>
    <row r="23" s="30" customFormat="true" ht="43.5" hidden="false" customHeight="true" outlineLevel="0" collapsed="false">
      <c r="A23" s="51" t="s">
        <v>28</v>
      </c>
      <c r="B23" s="52" t="s">
        <v>29</v>
      </c>
      <c r="C23" s="52" t="s">
        <v>17</v>
      </c>
      <c r="D23" s="52" t="s">
        <v>19</v>
      </c>
      <c r="E23" s="52" t="s">
        <v>25</v>
      </c>
      <c r="F23" s="52" t="s">
        <v>30</v>
      </c>
      <c r="G23" s="53" t="n">
        <f aca="false">H23+I23</f>
        <v>1294.31466</v>
      </c>
      <c r="H23" s="53" t="n">
        <v>1294.31466</v>
      </c>
      <c r="I23" s="53"/>
      <c r="J23" s="53" t="n">
        <f aca="false">K23+L23</f>
        <v>1294.31466</v>
      </c>
      <c r="K23" s="53" t="n">
        <v>1294.31466</v>
      </c>
      <c r="L23" s="54"/>
    </row>
    <row r="24" s="30" customFormat="true" ht="72.75" hidden="false" customHeight="true" outlineLevel="0" collapsed="false">
      <c r="A24" s="55" t="s">
        <v>31</v>
      </c>
      <c r="B24" s="38" t="s">
        <v>29</v>
      </c>
      <c r="C24" s="38" t="s">
        <v>17</v>
      </c>
      <c r="D24" s="38" t="s">
        <v>32</v>
      </c>
      <c r="E24" s="38"/>
      <c r="F24" s="38"/>
      <c r="G24" s="39" t="n">
        <f aca="false">G25</f>
        <v>11422.87306</v>
      </c>
      <c r="H24" s="39" t="n">
        <f aca="false">H25</f>
        <v>11422.87306</v>
      </c>
      <c r="I24" s="39" t="n">
        <f aca="false">I26</f>
        <v>0</v>
      </c>
      <c r="J24" s="39" t="n">
        <f aca="false">J25</f>
        <v>11422.87306</v>
      </c>
      <c r="K24" s="39" t="n">
        <f aca="false">K25</f>
        <v>11422.87306</v>
      </c>
      <c r="L24" s="40" t="n">
        <f aca="false">L25</f>
        <v>0</v>
      </c>
    </row>
    <row r="25" s="30" customFormat="true" ht="54.75" hidden="false" customHeight="true" outlineLevel="0" collapsed="false">
      <c r="A25" s="56" t="s">
        <v>33</v>
      </c>
      <c r="B25" s="57" t="s">
        <v>29</v>
      </c>
      <c r="C25" s="57" t="s">
        <v>17</v>
      </c>
      <c r="D25" s="57" t="s">
        <v>32</v>
      </c>
      <c r="E25" s="57" t="s">
        <v>34</v>
      </c>
      <c r="F25" s="57"/>
      <c r="G25" s="58" t="n">
        <f aca="false">G26</f>
        <v>11422.87306</v>
      </c>
      <c r="H25" s="58" t="n">
        <f aca="false">H26</f>
        <v>11422.87306</v>
      </c>
      <c r="I25" s="58" t="n">
        <f aca="false">I26</f>
        <v>0</v>
      </c>
      <c r="J25" s="58" t="n">
        <f aca="false">J26</f>
        <v>11422.87306</v>
      </c>
      <c r="K25" s="58" t="n">
        <f aca="false">K26</f>
        <v>11422.87306</v>
      </c>
      <c r="L25" s="59" t="n">
        <f aca="false">L26</f>
        <v>0</v>
      </c>
    </row>
    <row r="26" s="30" customFormat="true" ht="56.25" hidden="false" customHeight="true" outlineLevel="0" collapsed="false">
      <c r="A26" s="60" t="s">
        <v>35</v>
      </c>
      <c r="B26" s="43" t="s">
        <v>29</v>
      </c>
      <c r="C26" s="43" t="s">
        <v>17</v>
      </c>
      <c r="D26" s="43" t="s">
        <v>32</v>
      </c>
      <c r="E26" s="43" t="s">
        <v>36</v>
      </c>
      <c r="F26" s="43"/>
      <c r="G26" s="44" t="n">
        <f aca="false">G27+G29</f>
        <v>11422.87306</v>
      </c>
      <c r="H26" s="44" t="n">
        <f aca="false">H27+H29</f>
        <v>11422.87306</v>
      </c>
      <c r="I26" s="44" t="n">
        <f aca="false">I27+I29</f>
        <v>0</v>
      </c>
      <c r="J26" s="44" t="n">
        <f aca="false">J27+J29</f>
        <v>11422.87306</v>
      </c>
      <c r="K26" s="44" t="n">
        <f aca="false">K27+K29</f>
        <v>11422.87306</v>
      </c>
      <c r="L26" s="45" t="n">
        <f aca="false">L27+L29</f>
        <v>0</v>
      </c>
    </row>
    <row r="27" s="30" customFormat="true" ht="93" hidden="false" customHeight="true" outlineLevel="0" collapsed="false">
      <c r="A27" s="46" t="s">
        <v>26</v>
      </c>
      <c r="B27" s="48" t="s">
        <v>29</v>
      </c>
      <c r="C27" s="48" t="s">
        <v>17</v>
      </c>
      <c r="D27" s="48" t="s">
        <v>32</v>
      </c>
      <c r="E27" s="48" t="s">
        <v>37</v>
      </c>
      <c r="F27" s="48" t="s">
        <v>27</v>
      </c>
      <c r="G27" s="49" t="n">
        <f aca="false">G28</f>
        <v>11412.92026</v>
      </c>
      <c r="H27" s="49" t="n">
        <f aca="false">H28</f>
        <v>11412.92026</v>
      </c>
      <c r="I27" s="49" t="n">
        <f aca="false">I28</f>
        <v>0</v>
      </c>
      <c r="J27" s="49" t="n">
        <f aca="false">J28</f>
        <v>11412.92026</v>
      </c>
      <c r="K27" s="49" t="n">
        <f aca="false">K28</f>
        <v>11412.92026</v>
      </c>
      <c r="L27" s="50" t="n">
        <f aca="false">L28</f>
        <v>0</v>
      </c>
    </row>
    <row r="28" s="30" customFormat="true" ht="33" hidden="false" customHeight="true" outlineLevel="0" collapsed="false">
      <c r="A28" s="51" t="s">
        <v>28</v>
      </c>
      <c r="B28" s="52" t="s">
        <v>29</v>
      </c>
      <c r="C28" s="52" t="s">
        <v>17</v>
      </c>
      <c r="D28" s="52" t="s">
        <v>32</v>
      </c>
      <c r="E28" s="52" t="s">
        <v>37</v>
      </c>
      <c r="F28" s="52" t="s">
        <v>30</v>
      </c>
      <c r="G28" s="53" t="n">
        <f aca="false">H28</f>
        <v>11412.92026</v>
      </c>
      <c r="H28" s="53" t="n">
        <v>11412.92026</v>
      </c>
      <c r="I28" s="53"/>
      <c r="J28" s="53" t="n">
        <f aca="false">K28+L28</f>
        <v>11412.92026</v>
      </c>
      <c r="K28" s="53" t="n">
        <v>11412.92026</v>
      </c>
      <c r="L28" s="54"/>
    </row>
    <row r="29" s="30" customFormat="true" ht="36.75" hidden="false" customHeight="true" outlineLevel="0" collapsed="false">
      <c r="A29" s="61" t="s">
        <v>38</v>
      </c>
      <c r="B29" s="48" t="s">
        <v>29</v>
      </c>
      <c r="C29" s="48" t="s">
        <v>17</v>
      </c>
      <c r="D29" s="48" t="s">
        <v>32</v>
      </c>
      <c r="E29" s="48" t="s">
        <v>37</v>
      </c>
      <c r="F29" s="48" t="s">
        <v>39</v>
      </c>
      <c r="G29" s="49" t="n">
        <f aca="false">G30</f>
        <v>9.9528</v>
      </c>
      <c r="H29" s="49" t="n">
        <f aca="false">H30</f>
        <v>9.9528</v>
      </c>
      <c r="I29" s="49" t="n">
        <f aca="false">I30</f>
        <v>0</v>
      </c>
      <c r="J29" s="49" t="n">
        <f aca="false">J30</f>
        <v>9.9528</v>
      </c>
      <c r="K29" s="49" t="n">
        <f aca="false">K30</f>
        <v>9.9528</v>
      </c>
      <c r="L29" s="50" t="n">
        <f aca="false">L30</f>
        <v>0</v>
      </c>
    </row>
    <row r="30" s="30" customFormat="true" ht="38.25" hidden="false" customHeight="true" outlineLevel="0" collapsed="false">
      <c r="A30" s="62" t="s">
        <v>40</v>
      </c>
      <c r="B30" s="52" t="s">
        <v>29</v>
      </c>
      <c r="C30" s="52" t="s">
        <v>17</v>
      </c>
      <c r="D30" s="52" t="s">
        <v>32</v>
      </c>
      <c r="E30" s="52" t="s">
        <v>37</v>
      </c>
      <c r="F30" s="26" t="s">
        <v>41</v>
      </c>
      <c r="G30" s="63" t="n">
        <f aca="false">H30+I30</f>
        <v>9.9528</v>
      </c>
      <c r="H30" s="63" t="n">
        <v>9.9528</v>
      </c>
      <c r="I30" s="63"/>
      <c r="J30" s="53" t="n">
        <v>9.9528</v>
      </c>
      <c r="K30" s="53" t="n">
        <v>9.9528</v>
      </c>
      <c r="L30" s="54"/>
    </row>
    <row r="31" s="30" customFormat="true" ht="27" hidden="false" customHeight="true" outlineLevel="0" collapsed="false">
      <c r="A31" s="55" t="s">
        <v>42</v>
      </c>
      <c r="B31" s="38" t="s">
        <v>29</v>
      </c>
      <c r="C31" s="38" t="s">
        <v>17</v>
      </c>
      <c r="D31" s="38" t="s">
        <v>43</v>
      </c>
      <c r="E31" s="38"/>
      <c r="F31" s="38"/>
      <c r="G31" s="39" t="n">
        <f aca="false">G32</f>
        <v>100</v>
      </c>
      <c r="H31" s="39" t="n">
        <f aca="false">SUM(H35)</f>
        <v>100</v>
      </c>
      <c r="I31" s="39" t="n">
        <f aca="false">SUM(I35)</f>
        <v>0</v>
      </c>
      <c r="J31" s="39" t="n">
        <f aca="false">J32</f>
        <v>100</v>
      </c>
      <c r="K31" s="39" t="n">
        <f aca="false">K32</f>
        <v>100</v>
      </c>
      <c r="L31" s="40" t="n">
        <f aca="false">L32</f>
        <v>0</v>
      </c>
    </row>
    <row r="32" s="30" customFormat="true" ht="28.5" hidden="false" customHeight="true" outlineLevel="0" collapsed="false">
      <c r="A32" s="36" t="s">
        <v>20</v>
      </c>
      <c r="B32" s="38" t="s">
        <v>29</v>
      </c>
      <c r="C32" s="38" t="s">
        <v>17</v>
      </c>
      <c r="D32" s="38" t="s">
        <v>43</v>
      </c>
      <c r="E32" s="38" t="s">
        <v>21</v>
      </c>
      <c r="F32" s="38"/>
      <c r="G32" s="39" t="n">
        <f aca="false">G33</f>
        <v>100</v>
      </c>
      <c r="H32" s="39" t="n">
        <f aca="false">H33</f>
        <v>100</v>
      </c>
      <c r="I32" s="39" t="n">
        <f aca="false">I33</f>
        <v>0</v>
      </c>
      <c r="J32" s="39" t="n">
        <f aca="false">J33</f>
        <v>100</v>
      </c>
      <c r="K32" s="39" t="n">
        <f aca="false">K33</f>
        <v>100</v>
      </c>
      <c r="L32" s="40" t="n">
        <f aca="false">L33</f>
        <v>0</v>
      </c>
    </row>
    <row r="33" s="30" customFormat="true" ht="31.5" hidden="false" customHeight="true" outlineLevel="0" collapsed="false">
      <c r="A33" s="36" t="s">
        <v>44</v>
      </c>
      <c r="B33" s="38" t="s">
        <v>29</v>
      </c>
      <c r="C33" s="38" t="s">
        <v>17</v>
      </c>
      <c r="D33" s="38" t="s">
        <v>43</v>
      </c>
      <c r="E33" s="38" t="s">
        <v>45</v>
      </c>
      <c r="F33" s="38"/>
      <c r="G33" s="39" t="n">
        <f aca="false">G34</f>
        <v>100</v>
      </c>
      <c r="H33" s="39" t="n">
        <f aca="false">H34</f>
        <v>100</v>
      </c>
      <c r="I33" s="39" t="n">
        <f aca="false">I34</f>
        <v>0</v>
      </c>
      <c r="J33" s="39" t="n">
        <f aca="false">J34</f>
        <v>100</v>
      </c>
      <c r="K33" s="39" t="n">
        <f aca="false">K34</f>
        <v>100</v>
      </c>
      <c r="L33" s="40" t="n">
        <f aca="false">L34</f>
        <v>0</v>
      </c>
    </row>
    <row r="34" s="30" customFormat="true" ht="30.75" hidden="false" customHeight="true" outlineLevel="0" collapsed="false">
      <c r="A34" s="61" t="s">
        <v>46</v>
      </c>
      <c r="B34" s="48" t="s">
        <v>29</v>
      </c>
      <c r="C34" s="48" t="s">
        <v>17</v>
      </c>
      <c r="D34" s="48" t="s">
        <v>43</v>
      </c>
      <c r="E34" s="48" t="s">
        <v>45</v>
      </c>
      <c r="F34" s="48" t="s">
        <v>47</v>
      </c>
      <c r="G34" s="49" t="n">
        <f aca="false">G35</f>
        <v>100</v>
      </c>
      <c r="H34" s="49" t="n">
        <f aca="false">H35</f>
        <v>100</v>
      </c>
      <c r="I34" s="49" t="n">
        <f aca="false">I35</f>
        <v>0</v>
      </c>
      <c r="J34" s="49" t="n">
        <f aca="false">J35</f>
        <v>100</v>
      </c>
      <c r="K34" s="49" t="n">
        <f aca="false">K35</f>
        <v>100</v>
      </c>
      <c r="L34" s="50" t="n">
        <f aca="false">L35</f>
        <v>0</v>
      </c>
    </row>
    <row r="35" s="30" customFormat="true" ht="30.75" hidden="false" customHeight="true" outlineLevel="0" collapsed="false">
      <c r="A35" s="62" t="s">
        <v>48</v>
      </c>
      <c r="B35" s="52" t="s">
        <v>29</v>
      </c>
      <c r="C35" s="52" t="s">
        <v>17</v>
      </c>
      <c r="D35" s="52" t="s">
        <v>43</v>
      </c>
      <c r="E35" s="52" t="s">
        <v>45</v>
      </c>
      <c r="F35" s="52" t="s">
        <v>49</v>
      </c>
      <c r="G35" s="53" t="n">
        <f aca="false">H35+I35</f>
        <v>100</v>
      </c>
      <c r="H35" s="53" t="n">
        <v>100</v>
      </c>
      <c r="I35" s="53"/>
      <c r="J35" s="53" t="n">
        <f aca="false">K35+L35</f>
        <v>100</v>
      </c>
      <c r="K35" s="53" t="n">
        <v>100</v>
      </c>
      <c r="L35" s="54"/>
    </row>
    <row r="36" s="30" customFormat="true" ht="27.75" hidden="false" customHeight="true" outlineLevel="0" collapsed="false">
      <c r="A36" s="55" t="s">
        <v>50</v>
      </c>
      <c r="B36" s="38" t="s">
        <v>29</v>
      </c>
      <c r="C36" s="38" t="s">
        <v>17</v>
      </c>
      <c r="D36" s="38" t="s">
        <v>51</v>
      </c>
      <c r="E36" s="38"/>
      <c r="F36" s="38"/>
      <c r="G36" s="39" t="n">
        <f aca="false">G37+G52</f>
        <v>4551.223</v>
      </c>
      <c r="H36" s="39" t="n">
        <f aca="false">H37+H52</f>
        <v>4551.223</v>
      </c>
      <c r="I36" s="39" t="n">
        <f aca="false">I37+I52</f>
        <v>0</v>
      </c>
      <c r="J36" s="39" t="n">
        <f aca="false">J37+J52</f>
        <v>6429</v>
      </c>
      <c r="K36" s="39" t="n">
        <f aca="false">K37+K52</f>
        <v>6429</v>
      </c>
      <c r="L36" s="40" t="n">
        <f aca="false">L37+L52</f>
        <v>0</v>
      </c>
    </row>
    <row r="37" s="30" customFormat="true" ht="35.25" hidden="false" customHeight="true" outlineLevel="0" collapsed="false">
      <c r="A37" s="36" t="s">
        <v>20</v>
      </c>
      <c r="B37" s="38" t="s">
        <v>29</v>
      </c>
      <c r="C37" s="38" t="s">
        <v>17</v>
      </c>
      <c r="D37" s="38" t="s">
        <v>51</v>
      </c>
      <c r="E37" s="38" t="s">
        <v>21</v>
      </c>
      <c r="F37" s="38"/>
      <c r="G37" s="39" t="n">
        <f aca="false">G38+G41+G46+G49</f>
        <v>2351.223</v>
      </c>
      <c r="H37" s="39" t="n">
        <f aca="false">H38+H41+H46+H49</f>
        <v>2351.223</v>
      </c>
      <c r="I37" s="39" t="n">
        <f aca="false">I38+I41+I46+I49</f>
        <v>0</v>
      </c>
      <c r="J37" s="39" t="n">
        <f aca="false">J38+J41+J46+J49</f>
        <v>6429</v>
      </c>
      <c r="K37" s="39" t="n">
        <f aca="false">K38+K41+K46+K49</f>
        <v>6429</v>
      </c>
      <c r="L37" s="40" t="n">
        <f aca="false">L38+L41+L46+L49</f>
        <v>0</v>
      </c>
      <c r="O37" s="64" t="n">
        <f aca="false">H36+H153</f>
        <v>18244.33882</v>
      </c>
    </row>
    <row r="38" s="30" customFormat="true" ht="35.25" hidden="false" customHeight="true" outlineLevel="0" collapsed="false">
      <c r="A38" s="65" t="s">
        <v>52</v>
      </c>
      <c r="B38" s="43" t="s">
        <v>29</v>
      </c>
      <c r="C38" s="43" t="s">
        <v>17</v>
      </c>
      <c r="D38" s="43" t="s">
        <v>51</v>
      </c>
      <c r="E38" s="43" t="s">
        <v>53</v>
      </c>
      <c r="F38" s="43"/>
      <c r="G38" s="44" t="n">
        <f aca="false">G39</f>
        <v>2200</v>
      </c>
      <c r="H38" s="44" t="n">
        <f aca="false">H39</f>
        <v>2200</v>
      </c>
      <c r="I38" s="44" t="n">
        <f aca="false">I39</f>
        <v>0</v>
      </c>
      <c r="J38" s="44" t="n">
        <f aca="false">J39</f>
        <v>6300</v>
      </c>
      <c r="K38" s="44" t="n">
        <f aca="false">K39</f>
        <v>6300</v>
      </c>
      <c r="L38" s="45" t="n">
        <f aca="false">L39</f>
        <v>0</v>
      </c>
      <c r="O38" s="66" t="n">
        <f aca="false">K36+K153</f>
        <v>20122.01582</v>
      </c>
    </row>
    <row r="39" s="30" customFormat="true" ht="35.25" hidden="false" customHeight="true" outlineLevel="0" collapsed="false">
      <c r="A39" s="67" t="s">
        <v>46</v>
      </c>
      <c r="B39" s="48" t="s">
        <v>29</v>
      </c>
      <c r="C39" s="48" t="s">
        <v>17</v>
      </c>
      <c r="D39" s="48" t="s">
        <v>51</v>
      </c>
      <c r="E39" s="48" t="s">
        <v>53</v>
      </c>
      <c r="F39" s="48" t="s">
        <v>47</v>
      </c>
      <c r="G39" s="49" t="n">
        <f aca="false">G40</f>
        <v>2200</v>
      </c>
      <c r="H39" s="49" t="n">
        <f aca="false">H40</f>
        <v>2200</v>
      </c>
      <c r="I39" s="49"/>
      <c r="J39" s="49" t="n">
        <f aca="false">J40</f>
        <v>6300</v>
      </c>
      <c r="K39" s="49" t="n">
        <f aca="false">K40</f>
        <v>6300</v>
      </c>
      <c r="L39" s="50" t="n">
        <f aca="false">L40</f>
        <v>0</v>
      </c>
    </row>
    <row r="40" s="30" customFormat="true" ht="31.5" hidden="false" customHeight="true" outlineLevel="0" collapsed="false">
      <c r="A40" s="68" t="s">
        <v>54</v>
      </c>
      <c r="B40" s="52" t="s">
        <v>29</v>
      </c>
      <c r="C40" s="52" t="s">
        <v>17</v>
      </c>
      <c r="D40" s="52" t="s">
        <v>51</v>
      </c>
      <c r="E40" s="52" t="s">
        <v>53</v>
      </c>
      <c r="F40" s="52" t="s">
        <v>55</v>
      </c>
      <c r="G40" s="53" t="n">
        <f aca="false">H40+I40</f>
        <v>2200</v>
      </c>
      <c r="H40" s="53" t="n">
        <v>2200</v>
      </c>
      <c r="I40" s="53"/>
      <c r="J40" s="53" t="n">
        <f aca="false">K40+L40</f>
        <v>6300</v>
      </c>
      <c r="K40" s="53" t="n">
        <v>6300</v>
      </c>
      <c r="L40" s="54"/>
    </row>
    <row r="41" s="30" customFormat="true" ht="32.25" hidden="false" customHeight="true" outlineLevel="0" collapsed="false">
      <c r="A41" s="60" t="s">
        <v>56</v>
      </c>
      <c r="B41" s="43" t="s">
        <v>29</v>
      </c>
      <c r="C41" s="43" t="s">
        <v>17</v>
      </c>
      <c r="D41" s="43" t="s">
        <v>51</v>
      </c>
      <c r="E41" s="43" t="s">
        <v>57</v>
      </c>
      <c r="F41" s="43"/>
      <c r="G41" s="44" t="n">
        <f aca="false">G42+G44</f>
        <v>85</v>
      </c>
      <c r="H41" s="44" t="n">
        <f aca="false">H42+H44</f>
        <v>85</v>
      </c>
      <c r="I41" s="44" t="n">
        <f aca="false">I42+I44</f>
        <v>0</v>
      </c>
      <c r="J41" s="44" t="n">
        <f aca="false">J42+J44</f>
        <v>85</v>
      </c>
      <c r="K41" s="44" t="n">
        <f aca="false">K42+K44</f>
        <v>85</v>
      </c>
      <c r="L41" s="45" t="n">
        <f aca="false">L42+L44</f>
        <v>0</v>
      </c>
    </row>
    <row r="42" s="30" customFormat="true" ht="42" hidden="false" customHeight="true" outlineLevel="0" collapsed="false">
      <c r="A42" s="61" t="s">
        <v>38</v>
      </c>
      <c r="B42" s="48" t="s">
        <v>29</v>
      </c>
      <c r="C42" s="48" t="s">
        <v>17</v>
      </c>
      <c r="D42" s="48" t="s">
        <v>51</v>
      </c>
      <c r="E42" s="48" t="s">
        <v>57</v>
      </c>
      <c r="F42" s="48" t="s">
        <v>39</v>
      </c>
      <c r="G42" s="49" t="n">
        <f aca="false">G43</f>
        <v>70</v>
      </c>
      <c r="H42" s="49" t="n">
        <f aca="false">H43</f>
        <v>70</v>
      </c>
      <c r="I42" s="49" t="n">
        <f aca="false">I43</f>
        <v>0</v>
      </c>
      <c r="J42" s="49" t="n">
        <f aca="false">J43</f>
        <v>70</v>
      </c>
      <c r="K42" s="49" t="n">
        <f aca="false">K43</f>
        <v>70</v>
      </c>
      <c r="L42" s="50" t="n">
        <f aca="false">L43</f>
        <v>0</v>
      </c>
    </row>
    <row r="43" s="30" customFormat="true" ht="39" hidden="false" customHeight="true" outlineLevel="0" collapsed="false">
      <c r="A43" s="62" t="s">
        <v>40</v>
      </c>
      <c r="B43" s="52" t="s">
        <v>29</v>
      </c>
      <c r="C43" s="52" t="s">
        <v>17</v>
      </c>
      <c r="D43" s="52" t="s">
        <v>51</v>
      </c>
      <c r="E43" s="52" t="s">
        <v>57</v>
      </c>
      <c r="F43" s="52" t="s">
        <v>41</v>
      </c>
      <c r="G43" s="53" t="n">
        <f aca="false">H43+I43</f>
        <v>70</v>
      </c>
      <c r="H43" s="53" t="n">
        <v>70</v>
      </c>
      <c r="I43" s="53"/>
      <c r="J43" s="53" t="n">
        <f aca="false">K43+L43</f>
        <v>70</v>
      </c>
      <c r="K43" s="53" t="n">
        <v>70</v>
      </c>
      <c r="L43" s="54"/>
    </row>
    <row r="44" s="30" customFormat="true" ht="32.25" hidden="false" customHeight="true" outlineLevel="0" collapsed="false">
      <c r="A44" s="61" t="s">
        <v>46</v>
      </c>
      <c r="B44" s="48" t="s">
        <v>29</v>
      </c>
      <c r="C44" s="48" t="s">
        <v>17</v>
      </c>
      <c r="D44" s="48" t="s">
        <v>51</v>
      </c>
      <c r="E44" s="48" t="s">
        <v>57</v>
      </c>
      <c r="F44" s="48" t="s">
        <v>47</v>
      </c>
      <c r="G44" s="49" t="n">
        <f aca="false">G45</f>
        <v>15</v>
      </c>
      <c r="H44" s="49" t="n">
        <f aca="false">H45</f>
        <v>15</v>
      </c>
      <c r="I44" s="49" t="n">
        <f aca="false">I45</f>
        <v>0</v>
      </c>
      <c r="J44" s="49" t="n">
        <f aca="false">J45</f>
        <v>15</v>
      </c>
      <c r="K44" s="49" t="n">
        <f aca="false">K45</f>
        <v>15</v>
      </c>
      <c r="L44" s="50" t="n">
        <f aca="false">L45</f>
        <v>0</v>
      </c>
    </row>
    <row r="45" s="30" customFormat="true" ht="22.5" hidden="false" customHeight="true" outlineLevel="0" collapsed="false">
      <c r="A45" s="62" t="s">
        <v>58</v>
      </c>
      <c r="B45" s="52" t="s">
        <v>29</v>
      </c>
      <c r="C45" s="52" t="s">
        <v>17</v>
      </c>
      <c r="D45" s="52" t="s">
        <v>51</v>
      </c>
      <c r="E45" s="52" t="s">
        <v>57</v>
      </c>
      <c r="F45" s="52" t="s">
        <v>59</v>
      </c>
      <c r="G45" s="53" t="n">
        <f aca="false">H45+I45</f>
        <v>15</v>
      </c>
      <c r="H45" s="53" t="n">
        <v>15</v>
      </c>
      <c r="I45" s="53"/>
      <c r="J45" s="53" t="n">
        <f aca="false">K45+L45</f>
        <v>15</v>
      </c>
      <c r="K45" s="53" t="n">
        <v>15</v>
      </c>
      <c r="L45" s="54"/>
    </row>
    <row r="46" s="30" customFormat="true" ht="41.25" hidden="false" customHeight="true" outlineLevel="0" collapsed="false">
      <c r="A46" s="60" t="s">
        <v>60</v>
      </c>
      <c r="B46" s="43" t="s">
        <v>29</v>
      </c>
      <c r="C46" s="43" t="s">
        <v>17</v>
      </c>
      <c r="D46" s="43" t="s">
        <v>51</v>
      </c>
      <c r="E46" s="43" t="s">
        <v>61</v>
      </c>
      <c r="F46" s="43"/>
      <c r="G46" s="44" t="n">
        <f aca="false">G47</f>
        <v>44</v>
      </c>
      <c r="H46" s="44" t="n">
        <f aca="false">H47</f>
        <v>44</v>
      </c>
      <c r="I46" s="44" t="n">
        <f aca="false">I47</f>
        <v>0</v>
      </c>
      <c r="J46" s="44" t="n">
        <f aca="false">J47</f>
        <v>44</v>
      </c>
      <c r="K46" s="44" t="n">
        <f aca="false">K47</f>
        <v>44</v>
      </c>
      <c r="L46" s="45" t="n">
        <f aca="false">L47</f>
        <v>0</v>
      </c>
    </row>
    <row r="47" s="30" customFormat="true" ht="27" hidden="false" customHeight="true" outlineLevel="0" collapsed="false">
      <c r="A47" s="61" t="s">
        <v>46</v>
      </c>
      <c r="B47" s="48" t="s">
        <v>29</v>
      </c>
      <c r="C47" s="48" t="s">
        <v>17</v>
      </c>
      <c r="D47" s="48" t="s">
        <v>51</v>
      </c>
      <c r="E47" s="48" t="s">
        <v>61</v>
      </c>
      <c r="F47" s="48" t="s">
        <v>47</v>
      </c>
      <c r="G47" s="49" t="n">
        <f aca="false">G48</f>
        <v>44</v>
      </c>
      <c r="H47" s="49" t="n">
        <f aca="false">H48</f>
        <v>44</v>
      </c>
      <c r="I47" s="49" t="n">
        <f aca="false">I48</f>
        <v>0</v>
      </c>
      <c r="J47" s="49" t="n">
        <f aca="false">J48</f>
        <v>44</v>
      </c>
      <c r="K47" s="49" t="n">
        <f aca="false">K48</f>
        <v>44</v>
      </c>
      <c r="L47" s="50" t="n">
        <f aca="false">L48</f>
        <v>0</v>
      </c>
    </row>
    <row r="48" s="30" customFormat="true" ht="23.25" hidden="false" customHeight="true" outlineLevel="0" collapsed="false">
      <c r="A48" s="62" t="s">
        <v>58</v>
      </c>
      <c r="B48" s="52" t="s">
        <v>29</v>
      </c>
      <c r="C48" s="52" t="s">
        <v>17</v>
      </c>
      <c r="D48" s="52" t="s">
        <v>51</v>
      </c>
      <c r="E48" s="52" t="s">
        <v>61</v>
      </c>
      <c r="F48" s="52" t="s">
        <v>59</v>
      </c>
      <c r="G48" s="53" t="n">
        <f aca="false">H48+I48</f>
        <v>44</v>
      </c>
      <c r="H48" s="53" t="n">
        <v>44</v>
      </c>
      <c r="I48" s="53"/>
      <c r="J48" s="53" t="n">
        <f aca="false">K48+L48</f>
        <v>44</v>
      </c>
      <c r="K48" s="53" t="n">
        <v>44</v>
      </c>
      <c r="L48" s="54"/>
    </row>
    <row r="49" s="30" customFormat="true" ht="37.5" hidden="false" customHeight="true" outlineLevel="0" collapsed="false">
      <c r="A49" s="60" t="s">
        <v>62</v>
      </c>
      <c r="B49" s="43" t="s">
        <v>29</v>
      </c>
      <c r="C49" s="43" t="s">
        <v>17</v>
      </c>
      <c r="D49" s="43" t="s">
        <v>51</v>
      </c>
      <c r="E49" s="43" t="s">
        <v>63</v>
      </c>
      <c r="F49" s="43"/>
      <c r="G49" s="44" t="n">
        <f aca="false">G50</f>
        <v>22.223</v>
      </c>
      <c r="H49" s="44" t="n">
        <f aca="false">H50</f>
        <v>22.223</v>
      </c>
      <c r="I49" s="44" t="n">
        <f aca="false">I50</f>
        <v>0</v>
      </c>
      <c r="J49" s="44" t="n">
        <f aca="false">J50</f>
        <v>0</v>
      </c>
      <c r="K49" s="44" t="n">
        <f aca="false">K50</f>
        <v>0</v>
      </c>
      <c r="L49" s="45" t="n">
        <f aca="false">L50</f>
        <v>0</v>
      </c>
    </row>
    <row r="50" s="30" customFormat="true" ht="47.25" hidden="false" customHeight="true" outlineLevel="0" collapsed="false">
      <c r="A50" s="61" t="s">
        <v>38</v>
      </c>
      <c r="B50" s="48" t="s">
        <v>29</v>
      </c>
      <c r="C50" s="48" t="s">
        <v>17</v>
      </c>
      <c r="D50" s="48" t="s">
        <v>51</v>
      </c>
      <c r="E50" s="48" t="s">
        <v>63</v>
      </c>
      <c r="F50" s="48" t="s">
        <v>39</v>
      </c>
      <c r="G50" s="49" t="n">
        <f aca="false">G51</f>
        <v>22.223</v>
      </c>
      <c r="H50" s="49" t="n">
        <f aca="false">H51</f>
        <v>22.223</v>
      </c>
      <c r="I50" s="49" t="n">
        <f aca="false">I51</f>
        <v>0</v>
      </c>
      <c r="J50" s="49" t="n">
        <f aca="false">J51</f>
        <v>0</v>
      </c>
      <c r="K50" s="49" t="n">
        <f aca="false">K51</f>
        <v>0</v>
      </c>
      <c r="L50" s="50" t="n">
        <f aca="false">L51</f>
        <v>0</v>
      </c>
    </row>
    <row r="51" s="30" customFormat="true" ht="38.25" hidden="false" customHeight="true" outlineLevel="0" collapsed="false">
      <c r="A51" s="62" t="s">
        <v>40</v>
      </c>
      <c r="B51" s="52" t="s">
        <v>29</v>
      </c>
      <c r="C51" s="52" t="s">
        <v>17</v>
      </c>
      <c r="D51" s="52" t="s">
        <v>51</v>
      </c>
      <c r="E51" s="52" t="s">
        <v>63</v>
      </c>
      <c r="F51" s="52" t="s">
        <v>41</v>
      </c>
      <c r="G51" s="53" t="n">
        <v>22.223</v>
      </c>
      <c r="H51" s="53" t="n">
        <v>22.223</v>
      </c>
      <c r="I51" s="53"/>
      <c r="J51" s="53" t="n">
        <f aca="false">K51+L51</f>
        <v>0</v>
      </c>
      <c r="K51" s="53" t="n">
        <v>0</v>
      </c>
      <c r="L51" s="54"/>
    </row>
    <row r="52" s="30" customFormat="true" ht="59.25" hidden="false" customHeight="true" outlineLevel="0" collapsed="false">
      <c r="A52" s="55" t="s">
        <v>64</v>
      </c>
      <c r="B52" s="38" t="s">
        <v>29</v>
      </c>
      <c r="C52" s="38" t="s">
        <v>17</v>
      </c>
      <c r="D52" s="38" t="s">
        <v>51</v>
      </c>
      <c r="E52" s="38" t="s">
        <v>65</v>
      </c>
      <c r="F52" s="38"/>
      <c r="G52" s="39" t="n">
        <f aca="false">G53</f>
        <v>2200</v>
      </c>
      <c r="H52" s="39" t="n">
        <f aca="false">H53</f>
        <v>2200</v>
      </c>
      <c r="I52" s="39" t="n">
        <f aca="false">I53</f>
        <v>0</v>
      </c>
      <c r="J52" s="39" t="n">
        <f aca="false">J53</f>
        <v>0</v>
      </c>
      <c r="K52" s="39" t="n">
        <f aca="false">K53</f>
        <v>0</v>
      </c>
      <c r="L52" s="40" t="n">
        <f aca="false">L53</f>
        <v>0</v>
      </c>
    </row>
    <row r="53" s="30" customFormat="true" ht="35.25" hidden="false" customHeight="true" outlineLevel="0" collapsed="false">
      <c r="A53" s="55" t="s">
        <v>66</v>
      </c>
      <c r="B53" s="38" t="s">
        <v>29</v>
      </c>
      <c r="C53" s="38" t="s">
        <v>17</v>
      </c>
      <c r="D53" s="38" t="s">
        <v>51</v>
      </c>
      <c r="E53" s="38" t="s">
        <v>67</v>
      </c>
      <c r="F53" s="38"/>
      <c r="G53" s="39" t="n">
        <f aca="false">G54</f>
        <v>2200</v>
      </c>
      <c r="H53" s="39" t="n">
        <f aca="false">H54</f>
        <v>2200</v>
      </c>
      <c r="I53" s="39" t="n">
        <f aca="false">I54</f>
        <v>0</v>
      </c>
      <c r="J53" s="39" t="n">
        <f aca="false">J54</f>
        <v>0</v>
      </c>
      <c r="K53" s="39" t="n">
        <f aca="false">K54</f>
        <v>0</v>
      </c>
      <c r="L53" s="40" t="n">
        <f aca="false">L54</f>
        <v>0</v>
      </c>
    </row>
    <row r="54" s="30" customFormat="true" ht="88.5" hidden="false" customHeight="true" outlineLevel="0" collapsed="false">
      <c r="A54" s="36" t="s">
        <v>68</v>
      </c>
      <c r="B54" s="38" t="s">
        <v>29</v>
      </c>
      <c r="C54" s="38" t="s">
        <v>17</v>
      </c>
      <c r="D54" s="38" t="s">
        <v>51</v>
      </c>
      <c r="E54" s="38" t="s">
        <v>69</v>
      </c>
      <c r="F54" s="38"/>
      <c r="G54" s="39" t="n">
        <f aca="false">G55</f>
        <v>2200</v>
      </c>
      <c r="H54" s="39" t="n">
        <f aca="false">H55</f>
        <v>2200</v>
      </c>
      <c r="I54" s="39" t="n">
        <f aca="false">I55</f>
        <v>0</v>
      </c>
      <c r="J54" s="39" t="n">
        <f aca="false">J55</f>
        <v>0</v>
      </c>
      <c r="K54" s="39" t="n">
        <f aca="false">K55</f>
        <v>0</v>
      </c>
      <c r="L54" s="40" t="n">
        <f aca="false">L55</f>
        <v>0</v>
      </c>
    </row>
    <row r="55" s="30" customFormat="true" ht="42" hidden="false" customHeight="true" outlineLevel="0" collapsed="false">
      <c r="A55" s="60" t="s">
        <v>70</v>
      </c>
      <c r="B55" s="43" t="s">
        <v>29</v>
      </c>
      <c r="C55" s="43" t="s">
        <v>17</v>
      </c>
      <c r="D55" s="43" t="s">
        <v>51</v>
      </c>
      <c r="E55" s="43" t="s">
        <v>71</v>
      </c>
      <c r="F55" s="43"/>
      <c r="G55" s="44" t="n">
        <f aca="false">G56</f>
        <v>2200</v>
      </c>
      <c r="H55" s="44" t="n">
        <f aca="false">H56</f>
        <v>2200</v>
      </c>
      <c r="I55" s="44" t="n">
        <f aca="false">I56</f>
        <v>0</v>
      </c>
      <c r="J55" s="44" t="n">
        <f aca="false">J56</f>
        <v>0</v>
      </c>
      <c r="K55" s="44" t="n">
        <f aca="false">K56</f>
        <v>0</v>
      </c>
      <c r="L55" s="45" t="n">
        <f aca="false">L56</f>
        <v>0</v>
      </c>
    </row>
    <row r="56" s="30" customFormat="true" ht="46.5" hidden="false" customHeight="true" outlineLevel="0" collapsed="false">
      <c r="A56" s="61" t="s">
        <v>38</v>
      </c>
      <c r="B56" s="48" t="s">
        <v>29</v>
      </c>
      <c r="C56" s="48" t="s">
        <v>17</v>
      </c>
      <c r="D56" s="48" t="s">
        <v>51</v>
      </c>
      <c r="E56" s="48" t="s">
        <v>71</v>
      </c>
      <c r="F56" s="48" t="s">
        <v>39</v>
      </c>
      <c r="G56" s="49" t="n">
        <f aca="false">G57</f>
        <v>2200</v>
      </c>
      <c r="H56" s="49" t="n">
        <f aca="false">H57</f>
        <v>2200</v>
      </c>
      <c r="I56" s="49" t="n">
        <f aca="false">I57</f>
        <v>0</v>
      </c>
      <c r="J56" s="49" t="n">
        <f aca="false">J57</f>
        <v>0</v>
      </c>
      <c r="K56" s="49" t="n">
        <f aca="false">K57</f>
        <v>0</v>
      </c>
      <c r="L56" s="50" t="n">
        <f aca="false">L57</f>
        <v>0</v>
      </c>
    </row>
    <row r="57" s="30" customFormat="true" ht="42" hidden="false" customHeight="true" outlineLevel="0" collapsed="false">
      <c r="A57" s="62" t="s">
        <v>40</v>
      </c>
      <c r="B57" s="52" t="s">
        <v>29</v>
      </c>
      <c r="C57" s="52" t="s">
        <v>17</v>
      </c>
      <c r="D57" s="52" t="s">
        <v>51</v>
      </c>
      <c r="E57" s="52" t="s">
        <v>71</v>
      </c>
      <c r="F57" s="52" t="s">
        <v>41</v>
      </c>
      <c r="G57" s="53" t="n">
        <f aca="false">H57+I57</f>
        <v>2200</v>
      </c>
      <c r="H57" s="53" t="n">
        <v>2200</v>
      </c>
      <c r="I57" s="53"/>
      <c r="J57" s="53" t="n">
        <v>0</v>
      </c>
      <c r="K57" s="53" t="n">
        <v>0</v>
      </c>
      <c r="L57" s="54"/>
    </row>
    <row r="58" s="30" customFormat="true" ht="28.5" hidden="false" customHeight="true" outlineLevel="0" collapsed="false">
      <c r="A58" s="69" t="s">
        <v>72</v>
      </c>
      <c r="B58" s="33" t="s">
        <v>29</v>
      </c>
      <c r="C58" s="33" t="s">
        <v>19</v>
      </c>
      <c r="D58" s="33"/>
      <c r="E58" s="33"/>
      <c r="F58" s="33"/>
      <c r="G58" s="34" t="n">
        <f aca="false">G59</f>
        <v>397.7</v>
      </c>
      <c r="H58" s="34" t="n">
        <f aca="false">H59</f>
        <v>0</v>
      </c>
      <c r="I58" s="34" t="n">
        <f aca="false">I59</f>
        <v>397.7</v>
      </c>
      <c r="J58" s="34" t="n">
        <f aca="false">J59</f>
        <v>411</v>
      </c>
      <c r="K58" s="34" t="n">
        <f aca="false">K59</f>
        <v>0</v>
      </c>
      <c r="L58" s="35" t="n">
        <f aca="false">L59</f>
        <v>411</v>
      </c>
    </row>
    <row r="59" s="30" customFormat="true" ht="22.5" hidden="false" customHeight="true" outlineLevel="0" collapsed="false">
      <c r="A59" s="55" t="s">
        <v>73</v>
      </c>
      <c r="B59" s="38" t="s">
        <v>29</v>
      </c>
      <c r="C59" s="38" t="s">
        <v>19</v>
      </c>
      <c r="D59" s="38" t="s">
        <v>74</v>
      </c>
      <c r="E59" s="38"/>
      <c r="F59" s="38"/>
      <c r="G59" s="39" t="n">
        <f aca="false">G60</f>
        <v>397.7</v>
      </c>
      <c r="H59" s="39" t="n">
        <f aca="false">H60</f>
        <v>0</v>
      </c>
      <c r="I59" s="39" t="n">
        <f aca="false">I60</f>
        <v>397.7</v>
      </c>
      <c r="J59" s="39" t="n">
        <f aca="false">J60</f>
        <v>411</v>
      </c>
      <c r="K59" s="39" t="n">
        <f aca="false">K60</f>
        <v>0</v>
      </c>
      <c r="L59" s="40" t="n">
        <f aca="false">L60</f>
        <v>411</v>
      </c>
    </row>
    <row r="60" s="30" customFormat="true" ht="33.75" hidden="false" customHeight="true" outlineLevel="0" collapsed="false">
      <c r="A60" s="36" t="s">
        <v>20</v>
      </c>
      <c r="B60" s="38" t="s">
        <v>29</v>
      </c>
      <c r="C60" s="38" t="s">
        <v>19</v>
      </c>
      <c r="D60" s="38" t="s">
        <v>74</v>
      </c>
      <c r="E60" s="38" t="s">
        <v>21</v>
      </c>
      <c r="F60" s="38"/>
      <c r="G60" s="39" t="n">
        <f aca="false">G61</f>
        <v>397.7</v>
      </c>
      <c r="H60" s="39" t="n">
        <f aca="false">H61</f>
        <v>0</v>
      </c>
      <c r="I60" s="39" t="n">
        <f aca="false">I61</f>
        <v>397.7</v>
      </c>
      <c r="J60" s="39" t="n">
        <f aca="false">J61</f>
        <v>411</v>
      </c>
      <c r="K60" s="39" t="n">
        <f aca="false">K61</f>
        <v>0</v>
      </c>
      <c r="L60" s="40" t="n">
        <f aca="false">L61</f>
        <v>411</v>
      </c>
    </row>
    <row r="61" s="30" customFormat="true" ht="48" hidden="false" customHeight="true" outlineLevel="0" collapsed="false">
      <c r="A61" s="60" t="s">
        <v>75</v>
      </c>
      <c r="B61" s="43" t="s">
        <v>29</v>
      </c>
      <c r="C61" s="43" t="s">
        <v>19</v>
      </c>
      <c r="D61" s="43" t="s">
        <v>74</v>
      </c>
      <c r="E61" s="43" t="s">
        <v>76</v>
      </c>
      <c r="F61" s="43"/>
      <c r="G61" s="44" t="n">
        <f aca="false">G62</f>
        <v>397.7</v>
      </c>
      <c r="H61" s="44" t="n">
        <f aca="false">H62</f>
        <v>0</v>
      </c>
      <c r="I61" s="44" t="n">
        <f aca="false">I62</f>
        <v>397.7</v>
      </c>
      <c r="J61" s="44" t="n">
        <f aca="false">J62</f>
        <v>411</v>
      </c>
      <c r="K61" s="44" t="n">
        <f aca="false">K62</f>
        <v>0</v>
      </c>
      <c r="L61" s="45" t="n">
        <f aca="false">L62</f>
        <v>411</v>
      </c>
    </row>
    <row r="62" s="30" customFormat="true" ht="90.75" hidden="false" customHeight="true" outlineLevel="0" collapsed="false">
      <c r="A62" s="46" t="s">
        <v>26</v>
      </c>
      <c r="B62" s="48" t="s">
        <v>29</v>
      </c>
      <c r="C62" s="48" t="s">
        <v>19</v>
      </c>
      <c r="D62" s="48" t="s">
        <v>74</v>
      </c>
      <c r="E62" s="48" t="s">
        <v>76</v>
      </c>
      <c r="F62" s="48" t="s">
        <v>27</v>
      </c>
      <c r="G62" s="49" t="n">
        <f aca="false">G63</f>
        <v>397.7</v>
      </c>
      <c r="H62" s="49" t="n">
        <f aca="false">H63</f>
        <v>0</v>
      </c>
      <c r="I62" s="49" t="n">
        <f aca="false">I63</f>
        <v>397.7</v>
      </c>
      <c r="J62" s="49" t="n">
        <f aca="false">J63</f>
        <v>411</v>
      </c>
      <c r="K62" s="49" t="n">
        <f aca="false">K63</f>
        <v>0</v>
      </c>
      <c r="L62" s="50" t="n">
        <f aca="false">L63</f>
        <v>411</v>
      </c>
    </row>
    <row r="63" s="30" customFormat="true" ht="36.75" hidden="false" customHeight="true" outlineLevel="0" collapsed="false">
      <c r="A63" s="51" t="s">
        <v>28</v>
      </c>
      <c r="B63" s="52" t="s">
        <v>29</v>
      </c>
      <c r="C63" s="52" t="s">
        <v>19</v>
      </c>
      <c r="D63" s="52" t="s">
        <v>74</v>
      </c>
      <c r="E63" s="52" t="s">
        <v>76</v>
      </c>
      <c r="F63" s="52" t="s">
        <v>30</v>
      </c>
      <c r="G63" s="53" t="n">
        <f aca="false">H63+I63</f>
        <v>397.7</v>
      </c>
      <c r="H63" s="53"/>
      <c r="I63" s="53" t="n">
        <v>397.7</v>
      </c>
      <c r="J63" s="53" t="n">
        <v>411</v>
      </c>
      <c r="K63" s="53"/>
      <c r="L63" s="54" t="n">
        <v>411</v>
      </c>
    </row>
    <row r="64" s="30" customFormat="true" ht="39" hidden="false" customHeight="true" outlineLevel="0" collapsed="false">
      <c r="A64" s="70" t="s">
        <v>77</v>
      </c>
      <c r="B64" s="33" t="s">
        <v>29</v>
      </c>
      <c r="C64" s="33" t="s">
        <v>74</v>
      </c>
      <c r="D64" s="33"/>
      <c r="E64" s="33"/>
      <c r="F64" s="33"/>
      <c r="G64" s="34" t="n">
        <f aca="false">G65+G74+G82</f>
        <v>903.89</v>
      </c>
      <c r="H64" s="34" t="n">
        <f aca="false">H65+H74+H82</f>
        <v>741.39</v>
      </c>
      <c r="I64" s="34" t="n">
        <f aca="false">I65+I74+I82</f>
        <v>162.5</v>
      </c>
      <c r="J64" s="34" t="n">
        <f aca="false">J65+J74+J82</f>
        <v>903.89</v>
      </c>
      <c r="K64" s="34" t="n">
        <f aca="false">K65+K74+K82</f>
        <v>741.39</v>
      </c>
      <c r="L64" s="35" t="n">
        <f aca="false">L65+L74+L82</f>
        <v>162.5</v>
      </c>
    </row>
    <row r="65" s="30" customFormat="true" ht="28.5" hidden="false" customHeight="true" outlineLevel="0" collapsed="false">
      <c r="A65" s="55" t="s">
        <v>78</v>
      </c>
      <c r="B65" s="38" t="s">
        <v>29</v>
      </c>
      <c r="C65" s="38" t="s">
        <v>74</v>
      </c>
      <c r="D65" s="38" t="s">
        <v>32</v>
      </c>
      <c r="E65" s="38"/>
      <c r="F65" s="38"/>
      <c r="G65" s="39" t="n">
        <f aca="false">G66</f>
        <v>162.5</v>
      </c>
      <c r="H65" s="39" t="n">
        <f aca="false">H66</f>
        <v>0</v>
      </c>
      <c r="I65" s="39" t="n">
        <f aca="false">I66</f>
        <v>162.5</v>
      </c>
      <c r="J65" s="39" t="n">
        <f aca="false">J66</f>
        <v>162.5</v>
      </c>
      <c r="K65" s="39" t="n">
        <f aca="false">K66</f>
        <v>0</v>
      </c>
      <c r="L65" s="40" t="n">
        <f aca="false">L66</f>
        <v>162.5</v>
      </c>
    </row>
    <row r="66" s="30" customFormat="true" ht="36" hidden="false" customHeight="true" outlineLevel="0" collapsed="false">
      <c r="A66" s="36" t="s">
        <v>79</v>
      </c>
      <c r="B66" s="38" t="s">
        <v>29</v>
      </c>
      <c r="C66" s="38" t="s">
        <v>74</v>
      </c>
      <c r="D66" s="38" t="s">
        <v>32</v>
      </c>
      <c r="E66" s="38" t="s">
        <v>80</v>
      </c>
      <c r="F66" s="38"/>
      <c r="G66" s="39" t="n">
        <f aca="false">G67</f>
        <v>162.5</v>
      </c>
      <c r="H66" s="39" t="n">
        <f aca="false">H67</f>
        <v>0</v>
      </c>
      <c r="I66" s="39" t="n">
        <f aca="false">I67</f>
        <v>162.5</v>
      </c>
      <c r="J66" s="39" t="n">
        <f aca="false">J67</f>
        <v>162.5</v>
      </c>
      <c r="K66" s="39" t="n">
        <f aca="false">K67</f>
        <v>0</v>
      </c>
      <c r="L66" s="40" t="n">
        <f aca="false">L67</f>
        <v>162.5</v>
      </c>
    </row>
    <row r="67" s="30" customFormat="true" ht="62.25" hidden="false" customHeight="true" outlineLevel="0" collapsed="false">
      <c r="A67" s="36" t="s">
        <v>81</v>
      </c>
      <c r="B67" s="38" t="s">
        <v>29</v>
      </c>
      <c r="C67" s="38" t="s">
        <v>74</v>
      </c>
      <c r="D67" s="38" t="s">
        <v>32</v>
      </c>
      <c r="E67" s="38" t="s">
        <v>82</v>
      </c>
      <c r="F67" s="38"/>
      <c r="G67" s="39" t="n">
        <f aca="false">G68</f>
        <v>162.5</v>
      </c>
      <c r="H67" s="39" t="n">
        <f aca="false">H68</f>
        <v>0</v>
      </c>
      <c r="I67" s="39" t="n">
        <f aca="false">I68</f>
        <v>162.5</v>
      </c>
      <c r="J67" s="39" t="n">
        <f aca="false">J68</f>
        <v>162.5</v>
      </c>
      <c r="K67" s="39" t="n">
        <f aca="false">K68</f>
        <v>0</v>
      </c>
      <c r="L67" s="40" t="n">
        <f aca="false">L68</f>
        <v>162.5</v>
      </c>
    </row>
    <row r="68" s="30" customFormat="true" ht="59.25" hidden="false" customHeight="true" outlineLevel="0" collapsed="false">
      <c r="A68" s="36" t="s">
        <v>83</v>
      </c>
      <c r="B68" s="38" t="s">
        <v>29</v>
      </c>
      <c r="C68" s="38" t="s">
        <v>74</v>
      </c>
      <c r="D68" s="38" t="s">
        <v>32</v>
      </c>
      <c r="E68" s="38" t="s">
        <v>84</v>
      </c>
      <c r="F68" s="38"/>
      <c r="G68" s="39" t="n">
        <f aca="false">G69</f>
        <v>162.5</v>
      </c>
      <c r="H68" s="39" t="n">
        <f aca="false">H69</f>
        <v>0</v>
      </c>
      <c r="I68" s="39" t="n">
        <f aca="false">I69</f>
        <v>162.5</v>
      </c>
      <c r="J68" s="39" t="n">
        <f aca="false">J69</f>
        <v>162.5</v>
      </c>
      <c r="K68" s="39" t="n">
        <f aca="false">K69</f>
        <v>0</v>
      </c>
      <c r="L68" s="40" t="n">
        <f aca="false">L69</f>
        <v>162.5</v>
      </c>
    </row>
    <row r="69" s="30" customFormat="true" ht="125.25" hidden="false" customHeight="true" outlineLevel="0" collapsed="false">
      <c r="A69" s="71" t="s">
        <v>85</v>
      </c>
      <c r="B69" s="43" t="s">
        <v>29</v>
      </c>
      <c r="C69" s="43" t="s">
        <v>74</v>
      </c>
      <c r="D69" s="43" t="s">
        <v>32</v>
      </c>
      <c r="E69" s="43" t="s">
        <v>86</v>
      </c>
      <c r="F69" s="43"/>
      <c r="G69" s="44" t="n">
        <f aca="false">G70+G72</f>
        <v>162.5</v>
      </c>
      <c r="H69" s="44" t="n">
        <f aca="false">H70+H72</f>
        <v>0</v>
      </c>
      <c r="I69" s="44" t="n">
        <f aca="false">I70+I72</f>
        <v>162.5</v>
      </c>
      <c r="J69" s="44" t="n">
        <f aca="false">J70+J72</f>
        <v>162.5</v>
      </c>
      <c r="K69" s="44" t="n">
        <f aca="false">K70+K72</f>
        <v>0</v>
      </c>
      <c r="L69" s="45" t="n">
        <f aca="false">L70+L72</f>
        <v>162.5</v>
      </c>
    </row>
    <row r="70" s="30" customFormat="true" ht="92.25" hidden="false" customHeight="true" outlineLevel="0" collapsed="false">
      <c r="A70" s="46" t="s">
        <v>26</v>
      </c>
      <c r="B70" s="48" t="s">
        <v>29</v>
      </c>
      <c r="C70" s="48" t="s">
        <v>74</v>
      </c>
      <c r="D70" s="48" t="s">
        <v>32</v>
      </c>
      <c r="E70" s="48" t="s">
        <v>86</v>
      </c>
      <c r="F70" s="48" t="s">
        <v>27</v>
      </c>
      <c r="G70" s="49" t="n">
        <f aca="false">G71</f>
        <v>46.872</v>
      </c>
      <c r="H70" s="49" t="n">
        <f aca="false">H71</f>
        <v>0</v>
      </c>
      <c r="I70" s="49" t="n">
        <f aca="false">I71</f>
        <v>46.872</v>
      </c>
      <c r="J70" s="49" t="n">
        <f aca="false">J71</f>
        <v>46.872</v>
      </c>
      <c r="K70" s="49" t="n">
        <f aca="false">K71</f>
        <v>0</v>
      </c>
      <c r="L70" s="50" t="n">
        <f aca="false">L71</f>
        <v>46.872</v>
      </c>
    </row>
    <row r="71" s="30" customFormat="true" ht="33.75" hidden="false" customHeight="true" outlineLevel="0" collapsed="false">
      <c r="A71" s="51" t="s">
        <v>28</v>
      </c>
      <c r="B71" s="52" t="s">
        <v>29</v>
      </c>
      <c r="C71" s="52" t="s">
        <v>74</v>
      </c>
      <c r="D71" s="52" t="s">
        <v>32</v>
      </c>
      <c r="E71" s="52" t="s">
        <v>86</v>
      </c>
      <c r="F71" s="52" t="s">
        <v>30</v>
      </c>
      <c r="G71" s="53" t="n">
        <f aca="false">H71+I71</f>
        <v>46.872</v>
      </c>
      <c r="H71" s="53"/>
      <c r="I71" s="53" t="n">
        <v>46.872</v>
      </c>
      <c r="J71" s="53" t="n">
        <f aca="false">K71+L71</f>
        <v>46.872</v>
      </c>
      <c r="K71" s="53"/>
      <c r="L71" s="54" t="n">
        <v>46.872</v>
      </c>
    </row>
    <row r="72" s="30" customFormat="true" ht="39.75" hidden="false" customHeight="true" outlineLevel="0" collapsed="false">
      <c r="A72" s="61" t="s">
        <v>38</v>
      </c>
      <c r="B72" s="48" t="s">
        <v>29</v>
      </c>
      <c r="C72" s="48" t="s">
        <v>74</v>
      </c>
      <c r="D72" s="48" t="s">
        <v>32</v>
      </c>
      <c r="E72" s="48" t="s">
        <v>86</v>
      </c>
      <c r="F72" s="48" t="s">
        <v>39</v>
      </c>
      <c r="G72" s="49" t="n">
        <f aca="false">G73</f>
        <v>115.628</v>
      </c>
      <c r="H72" s="49" t="n">
        <f aca="false">H73</f>
        <v>0</v>
      </c>
      <c r="I72" s="49" t="n">
        <f aca="false">I73</f>
        <v>115.628</v>
      </c>
      <c r="J72" s="49" t="n">
        <f aca="false">J73</f>
        <v>115.628</v>
      </c>
      <c r="K72" s="49" t="n">
        <f aca="false">K73</f>
        <v>0</v>
      </c>
      <c r="L72" s="50" t="n">
        <f aca="false">L73</f>
        <v>115.628</v>
      </c>
    </row>
    <row r="73" s="30" customFormat="true" ht="38.25" hidden="false" customHeight="true" outlineLevel="0" collapsed="false">
      <c r="A73" s="62" t="s">
        <v>40</v>
      </c>
      <c r="B73" s="52" t="s">
        <v>29</v>
      </c>
      <c r="C73" s="52" t="s">
        <v>74</v>
      </c>
      <c r="D73" s="52" t="s">
        <v>32</v>
      </c>
      <c r="E73" s="52" t="s">
        <v>86</v>
      </c>
      <c r="F73" s="52" t="s">
        <v>41</v>
      </c>
      <c r="G73" s="53" t="n">
        <f aca="false">H73+I73</f>
        <v>115.628</v>
      </c>
      <c r="H73" s="53"/>
      <c r="I73" s="53" t="n">
        <v>115.628</v>
      </c>
      <c r="J73" s="53" t="n">
        <f aca="false">K73+L73</f>
        <v>115.628</v>
      </c>
      <c r="K73" s="53"/>
      <c r="L73" s="54" t="n">
        <v>115.628</v>
      </c>
    </row>
    <row r="74" s="30" customFormat="true" ht="59.25" hidden="false" customHeight="true" outlineLevel="0" collapsed="false">
      <c r="A74" s="55" t="s">
        <v>87</v>
      </c>
      <c r="B74" s="38" t="s">
        <v>29</v>
      </c>
      <c r="C74" s="38" t="s">
        <v>74</v>
      </c>
      <c r="D74" s="38" t="s">
        <v>88</v>
      </c>
      <c r="E74" s="38"/>
      <c r="F74" s="38"/>
      <c r="G74" s="39" t="n">
        <f aca="false">G75</f>
        <v>520</v>
      </c>
      <c r="H74" s="39" t="n">
        <f aca="false">H75</f>
        <v>520</v>
      </c>
      <c r="I74" s="39" t="n">
        <f aca="false">I75</f>
        <v>0</v>
      </c>
      <c r="J74" s="39" t="n">
        <f aca="false">J75</f>
        <v>520</v>
      </c>
      <c r="K74" s="39" t="n">
        <f aca="false">K75</f>
        <v>520</v>
      </c>
      <c r="L74" s="40" t="n">
        <f aca="false">L75</f>
        <v>0</v>
      </c>
    </row>
    <row r="75" s="30" customFormat="true" ht="68.25" hidden="false" customHeight="true" outlineLevel="0" collapsed="false">
      <c r="A75" s="72" t="s">
        <v>89</v>
      </c>
      <c r="B75" s="57" t="s">
        <v>29</v>
      </c>
      <c r="C75" s="57" t="s">
        <v>74</v>
      </c>
      <c r="D75" s="57" t="s">
        <v>88</v>
      </c>
      <c r="E75" s="57" t="s">
        <v>90</v>
      </c>
      <c r="F75" s="57"/>
      <c r="G75" s="58" t="n">
        <f aca="false">G76+G79</f>
        <v>520</v>
      </c>
      <c r="H75" s="58" t="n">
        <f aca="false">H76+H79</f>
        <v>520</v>
      </c>
      <c r="I75" s="58" t="n">
        <f aca="false">I76</f>
        <v>0</v>
      </c>
      <c r="J75" s="58" t="n">
        <f aca="false">J76+J79</f>
        <v>520</v>
      </c>
      <c r="K75" s="58" t="n">
        <f aca="false">K76+K79</f>
        <v>520</v>
      </c>
      <c r="L75" s="59" t="n">
        <f aca="false">L76</f>
        <v>0</v>
      </c>
    </row>
    <row r="76" s="30" customFormat="true" ht="92.25" hidden="false" customHeight="true" outlineLevel="0" collapsed="false">
      <c r="A76" s="65" t="s">
        <v>91</v>
      </c>
      <c r="B76" s="43" t="s">
        <v>29</v>
      </c>
      <c r="C76" s="43" t="s">
        <v>74</v>
      </c>
      <c r="D76" s="43" t="s">
        <v>88</v>
      </c>
      <c r="E76" s="43" t="s">
        <v>92</v>
      </c>
      <c r="F76" s="43"/>
      <c r="G76" s="44" t="n">
        <f aca="false">G77</f>
        <v>509</v>
      </c>
      <c r="H76" s="44" t="n">
        <f aca="false">H77</f>
        <v>509</v>
      </c>
      <c r="I76" s="44" t="n">
        <f aca="false">I77</f>
        <v>0</v>
      </c>
      <c r="J76" s="44" t="n">
        <f aca="false">J77</f>
        <v>509</v>
      </c>
      <c r="K76" s="44" t="n">
        <f aca="false">K77</f>
        <v>509</v>
      </c>
      <c r="L76" s="45" t="n">
        <f aca="false">L77</f>
        <v>0</v>
      </c>
    </row>
    <row r="77" s="30" customFormat="true" ht="42" hidden="false" customHeight="true" outlineLevel="0" collapsed="false">
      <c r="A77" s="61" t="s">
        <v>93</v>
      </c>
      <c r="B77" s="48" t="s">
        <v>29</v>
      </c>
      <c r="C77" s="73" t="s">
        <v>74</v>
      </c>
      <c r="D77" s="73" t="s">
        <v>88</v>
      </c>
      <c r="E77" s="73" t="s">
        <v>94</v>
      </c>
      <c r="F77" s="48" t="s">
        <v>39</v>
      </c>
      <c r="G77" s="49" t="n">
        <f aca="false">G78</f>
        <v>509</v>
      </c>
      <c r="H77" s="49" t="n">
        <f aca="false">H78</f>
        <v>509</v>
      </c>
      <c r="I77" s="49" t="n">
        <f aca="false">I81</f>
        <v>0</v>
      </c>
      <c r="J77" s="49" t="n">
        <f aca="false">J78</f>
        <v>509</v>
      </c>
      <c r="K77" s="49" t="n">
        <f aca="false">K78</f>
        <v>509</v>
      </c>
      <c r="L77" s="50" t="n">
        <f aca="false">L81</f>
        <v>0</v>
      </c>
    </row>
    <row r="78" s="30" customFormat="true" ht="42" hidden="false" customHeight="true" outlineLevel="0" collapsed="false">
      <c r="A78" s="62" t="s">
        <v>40</v>
      </c>
      <c r="B78" s="52" t="s">
        <v>29</v>
      </c>
      <c r="C78" s="74" t="s">
        <v>74</v>
      </c>
      <c r="D78" s="74" t="s">
        <v>88</v>
      </c>
      <c r="E78" s="74" t="s">
        <v>94</v>
      </c>
      <c r="F78" s="74" t="s">
        <v>41</v>
      </c>
      <c r="G78" s="63" t="n">
        <f aca="false">H78</f>
        <v>509</v>
      </c>
      <c r="H78" s="63" t="n">
        <v>509</v>
      </c>
      <c r="I78" s="63"/>
      <c r="J78" s="63" t="n">
        <f aca="false">K78</f>
        <v>509</v>
      </c>
      <c r="K78" s="63" t="n">
        <v>509</v>
      </c>
      <c r="L78" s="75"/>
    </row>
    <row r="79" s="30" customFormat="true" ht="42" hidden="false" customHeight="true" outlineLevel="0" collapsed="false">
      <c r="A79" s="65" t="s">
        <v>95</v>
      </c>
      <c r="B79" s="43" t="s">
        <v>29</v>
      </c>
      <c r="C79" s="43" t="s">
        <v>74</v>
      </c>
      <c r="D79" s="43" t="s">
        <v>88</v>
      </c>
      <c r="E79" s="43" t="s">
        <v>96</v>
      </c>
      <c r="F79" s="43"/>
      <c r="G79" s="44" t="n">
        <f aca="false">G80</f>
        <v>11</v>
      </c>
      <c r="H79" s="44" t="n">
        <f aca="false">H80</f>
        <v>11</v>
      </c>
      <c r="I79" s="44"/>
      <c r="J79" s="44" t="n">
        <f aca="false">J80</f>
        <v>11</v>
      </c>
      <c r="K79" s="44" t="n">
        <f aca="false">K80</f>
        <v>11</v>
      </c>
      <c r="L79" s="45"/>
    </row>
    <row r="80" s="30" customFormat="true" ht="42" hidden="false" customHeight="true" outlineLevel="0" collapsed="false">
      <c r="A80" s="61" t="s">
        <v>93</v>
      </c>
      <c r="B80" s="48" t="s">
        <v>29</v>
      </c>
      <c r="C80" s="73" t="s">
        <v>74</v>
      </c>
      <c r="D80" s="73" t="s">
        <v>88</v>
      </c>
      <c r="E80" s="73" t="s">
        <v>97</v>
      </c>
      <c r="F80" s="48" t="s">
        <v>39</v>
      </c>
      <c r="G80" s="49" t="n">
        <f aca="false">G81</f>
        <v>11</v>
      </c>
      <c r="H80" s="49" t="n">
        <f aca="false">H81</f>
        <v>11</v>
      </c>
      <c r="I80" s="49"/>
      <c r="J80" s="49" t="n">
        <f aca="false">J81</f>
        <v>11</v>
      </c>
      <c r="K80" s="49" t="n">
        <f aca="false">K81</f>
        <v>11</v>
      </c>
      <c r="L80" s="50"/>
    </row>
    <row r="81" s="30" customFormat="true" ht="42" hidden="false" customHeight="true" outlineLevel="0" collapsed="false">
      <c r="A81" s="62" t="s">
        <v>40</v>
      </c>
      <c r="B81" s="52" t="s">
        <v>29</v>
      </c>
      <c r="C81" s="74" t="s">
        <v>74</v>
      </c>
      <c r="D81" s="74" t="s">
        <v>88</v>
      </c>
      <c r="E81" s="74" t="s">
        <v>97</v>
      </c>
      <c r="F81" s="74" t="s">
        <v>41</v>
      </c>
      <c r="G81" s="53" t="n">
        <f aca="false">H81+I81</f>
        <v>11</v>
      </c>
      <c r="H81" s="53" t="n">
        <v>11</v>
      </c>
      <c r="I81" s="53"/>
      <c r="J81" s="53" t="n">
        <f aca="false">K81+L81</f>
        <v>11</v>
      </c>
      <c r="K81" s="53" t="n">
        <v>11</v>
      </c>
      <c r="L81" s="62"/>
    </row>
    <row r="82" s="30" customFormat="true" ht="36.75" hidden="false" customHeight="true" outlineLevel="0" collapsed="false">
      <c r="A82" s="55" t="s">
        <v>98</v>
      </c>
      <c r="B82" s="38" t="s">
        <v>29</v>
      </c>
      <c r="C82" s="76" t="s">
        <v>74</v>
      </c>
      <c r="D82" s="76" t="s">
        <v>99</v>
      </c>
      <c r="E82" s="76"/>
      <c r="F82" s="76"/>
      <c r="G82" s="39" t="n">
        <f aca="false">G83+G87</f>
        <v>221.39</v>
      </c>
      <c r="H82" s="39" t="n">
        <f aca="false">H83+H87</f>
        <v>221.39</v>
      </c>
      <c r="I82" s="39" t="n">
        <f aca="false">I83+I87</f>
        <v>0</v>
      </c>
      <c r="J82" s="39" t="n">
        <f aca="false">J83+J87</f>
        <v>221.39</v>
      </c>
      <c r="K82" s="39" t="n">
        <f aca="false">K83+K87</f>
        <v>221.39</v>
      </c>
      <c r="L82" s="40" t="n">
        <f aca="false">L83+L87</f>
        <v>0</v>
      </c>
    </row>
    <row r="83" s="30" customFormat="true" ht="75" hidden="false" customHeight="true" outlineLevel="0" collapsed="false">
      <c r="A83" s="56" t="s">
        <v>100</v>
      </c>
      <c r="B83" s="57" t="s">
        <v>29</v>
      </c>
      <c r="C83" s="77" t="s">
        <v>74</v>
      </c>
      <c r="D83" s="77" t="s">
        <v>99</v>
      </c>
      <c r="E83" s="77" t="s">
        <v>101</v>
      </c>
      <c r="F83" s="77"/>
      <c r="G83" s="58" t="n">
        <f aca="false">G84</f>
        <v>5</v>
      </c>
      <c r="H83" s="58" t="n">
        <f aca="false">H84</f>
        <v>5</v>
      </c>
      <c r="I83" s="58" t="n">
        <f aca="false">I84</f>
        <v>0</v>
      </c>
      <c r="J83" s="58" t="n">
        <f aca="false">J84</f>
        <v>5</v>
      </c>
      <c r="K83" s="58" t="n">
        <f aca="false">K84</f>
        <v>5</v>
      </c>
      <c r="L83" s="59" t="n">
        <f aca="false">L84</f>
        <v>0</v>
      </c>
    </row>
    <row r="84" s="30" customFormat="true" ht="67.5" hidden="false" customHeight="true" outlineLevel="0" collapsed="false">
      <c r="A84" s="65" t="s">
        <v>102</v>
      </c>
      <c r="B84" s="43" t="s">
        <v>29</v>
      </c>
      <c r="C84" s="78" t="s">
        <v>74</v>
      </c>
      <c r="D84" s="78" t="s">
        <v>99</v>
      </c>
      <c r="E84" s="78" t="s">
        <v>103</v>
      </c>
      <c r="F84" s="78"/>
      <c r="G84" s="44" t="n">
        <f aca="false">G85</f>
        <v>5</v>
      </c>
      <c r="H84" s="44" t="n">
        <f aca="false">H85</f>
        <v>5</v>
      </c>
      <c r="I84" s="44" t="n">
        <f aca="false">I85</f>
        <v>0</v>
      </c>
      <c r="J84" s="44" t="n">
        <f aca="false">J85</f>
        <v>5</v>
      </c>
      <c r="K84" s="44" t="n">
        <f aca="false">K85</f>
        <v>5</v>
      </c>
      <c r="L84" s="45" t="n">
        <f aca="false">L85</f>
        <v>0</v>
      </c>
    </row>
    <row r="85" s="30" customFormat="true" ht="26.25" hidden="false" customHeight="true" outlineLevel="0" collapsed="false">
      <c r="A85" s="61" t="s">
        <v>93</v>
      </c>
      <c r="B85" s="48" t="s">
        <v>29</v>
      </c>
      <c r="C85" s="73" t="s">
        <v>74</v>
      </c>
      <c r="D85" s="73" t="s">
        <v>99</v>
      </c>
      <c r="E85" s="73" t="s">
        <v>104</v>
      </c>
      <c r="F85" s="73" t="s">
        <v>39</v>
      </c>
      <c r="G85" s="49" t="n">
        <f aca="false">G86</f>
        <v>5</v>
      </c>
      <c r="H85" s="49" t="n">
        <f aca="false">H86</f>
        <v>5</v>
      </c>
      <c r="I85" s="49" t="n">
        <f aca="false">I86</f>
        <v>0</v>
      </c>
      <c r="J85" s="49" t="n">
        <f aca="false">J86</f>
        <v>5</v>
      </c>
      <c r="K85" s="49" t="n">
        <f aca="false">K86</f>
        <v>5</v>
      </c>
      <c r="L85" s="50" t="n">
        <f aca="false">L86</f>
        <v>0</v>
      </c>
    </row>
    <row r="86" s="30" customFormat="true" ht="42" hidden="false" customHeight="true" outlineLevel="0" collapsed="false">
      <c r="A86" s="62" t="s">
        <v>40</v>
      </c>
      <c r="B86" s="52" t="s">
        <v>29</v>
      </c>
      <c r="C86" s="74" t="s">
        <v>74</v>
      </c>
      <c r="D86" s="74" t="s">
        <v>99</v>
      </c>
      <c r="E86" s="74" t="s">
        <v>104</v>
      </c>
      <c r="F86" s="74" t="s">
        <v>41</v>
      </c>
      <c r="G86" s="53" t="n">
        <f aca="false">H86+I86</f>
        <v>5</v>
      </c>
      <c r="H86" s="53" t="n">
        <v>5</v>
      </c>
      <c r="I86" s="53"/>
      <c r="J86" s="53" t="n">
        <f aca="false">K86+L86</f>
        <v>5</v>
      </c>
      <c r="K86" s="53" t="n">
        <v>5</v>
      </c>
      <c r="L86" s="54"/>
    </row>
    <row r="87" s="30" customFormat="true" ht="53.25" hidden="false" customHeight="true" outlineLevel="0" collapsed="false">
      <c r="A87" s="79" t="s">
        <v>105</v>
      </c>
      <c r="B87" s="57" t="s">
        <v>29</v>
      </c>
      <c r="C87" s="77" t="s">
        <v>74</v>
      </c>
      <c r="D87" s="77" t="s">
        <v>99</v>
      </c>
      <c r="E87" s="57" t="s">
        <v>106</v>
      </c>
      <c r="F87" s="77"/>
      <c r="G87" s="58" t="n">
        <f aca="false">G88+G91</f>
        <v>216.39</v>
      </c>
      <c r="H87" s="58" t="n">
        <f aca="false">H88+H91</f>
        <v>216.39</v>
      </c>
      <c r="I87" s="58" t="n">
        <f aca="false">I88+I91</f>
        <v>0</v>
      </c>
      <c r="J87" s="58" t="n">
        <f aca="false">J88+J91</f>
        <v>216.39</v>
      </c>
      <c r="K87" s="58" t="n">
        <f aca="false">K88+K91</f>
        <v>216.39</v>
      </c>
      <c r="L87" s="58" t="n">
        <f aca="false">L88+L91</f>
        <v>0</v>
      </c>
    </row>
    <row r="88" s="30" customFormat="true" ht="57" hidden="false" customHeight="true" outlineLevel="0" collapsed="false">
      <c r="A88" s="41" t="s">
        <v>107</v>
      </c>
      <c r="B88" s="43" t="s">
        <v>29</v>
      </c>
      <c r="C88" s="78" t="s">
        <v>74</v>
      </c>
      <c r="D88" s="78" t="s">
        <v>99</v>
      </c>
      <c r="E88" s="43" t="s">
        <v>108</v>
      </c>
      <c r="F88" s="78"/>
      <c r="G88" s="44" t="n">
        <f aca="false">G89</f>
        <v>168</v>
      </c>
      <c r="H88" s="44" t="n">
        <f aca="false">H89</f>
        <v>168</v>
      </c>
      <c r="I88" s="44" t="n">
        <f aca="false">I89</f>
        <v>0</v>
      </c>
      <c r="J88" s="44" t="n">
        <f aca="false">J89</f>
        <v>168</v>
      </c>
      <c r="K88" s="44" t="n">
        <f aca="false">K89</f>
        <v>168</v>
      </c>
      <c r="L88" s="44" t="n">
        <f aca="false">L89</f>
        <v>0</v>
      </c>
    </row>
    <row r="89" s="30" customFormat="true" ht="21.75" hidden="false" customHeight="true" outlineLevel="0" collapsed="false">
      <c r="A89" s="46" t="s">
        <v>93</v>
      </c>
      <c r="B89" s="48" t="s">
        <v>29</v>
      </c>
      <c r="C89" s="48" t="s">
        <v>74</v>
      </c>
      <c r="D89" s="48" t="s">
        <v>99</v>
      </c>
      <c r="E89" s="48" t="s">
        <v>109</v>
      </c>
      <c r="F89" s="73" t="s">
        <v>39</v>
      </c>
      <c r="G89" s="49" t="n">
        <f aca="false">G90</f>
        <v>168</v>
      </c>
      <c r="H89" s="49" t="n">
        <f aca="false">H90</f>
        <v>168</v>
      </c>
      <c r="I89" s="49" t="n">
        <f aca="false">I90</f>
        <v>0</v>
      </c>
      <c r="J89" s="49" t="n">
        <f aca="false">J90</f>
        <v>168</v>
      </c>
      <c r="K89" s="49" t="n">
        <f aca="false">K90</f>
        <v>168</v>
      </c>
      <c r="L89" s="49" t="n">
        <f aca="false">L90</f>
        <v>0</v>
      </c>
    </row>
    <row r="90" s="30" customFormat="true" ht="33.75" hidden="false" customHeight="true" outlineLevel="0" collapsed="false">
      <c r="A90" s="62" t="s">
        <v>40</v>
      </c>
      <c r="B90" s="52" t="s">
        <v>29</v>
      </c>
      <c r="C90" s="74" t="s">
        <v>74</v>
      </c>
      <c r="D90" s="74" t="s">
        <v>99</v>
      </c>
      <c r="E90" s="52" t="s">
        <v>109</v>
      </c>
      <c r="F90" s="74" t="s">
        <v>41</v>
      </c>
      <c r="G90" s="53" t="n">
        <f aca="false">H90+I90</f>
        <v>168</v>
      </c>
      <c r="H90" s="53" t="n">
        <v>168</v>
      </c>
      <c r="I90" s="53"/>
      <c r="J90" s="53" t="n">
        <f aca="false">K90+L90</f>
        <v>168</v>
      </c>
      <c r="K90" s="53" t="n">
        <v>168</v>
      </c>
      <c r="L90" s="53"/>
    </row>
    <row r="91" s="30" customFormat="true" ht="42" hidden="false" customHeight="true" outlineLevel="0" collapsed="false">
      <c r="A91" s="41" t="s">
        <v>110</v>
      </c>
      <c r="B91" s="43" t="s">
        <v>29</v>
      </c>
      <c r="C91" s="78" t="s">
        <v>74</v>
      </c>
      <c r="D91" s="78" t="s">
        <v>99</v>
      </c>
      <c r="E91" s="43" t="s">
        <v>111</v>
      </c>
      <c r="F91" s="78"/>
      <c r="G91" s="44" t="n">
        <f aca="false">G92+G94+G96</f>
        <v>48.39</v>
      </c>
      <c r="H91" s="44" t="n">
        <f aca="false">H92+H94+H96</f>
        <v>48.39</v>
      </c>
      <c r="I91" s="44" t="n">
        <f aca="false">I92+I94+I96</f>
        <v>0</v>
      </c>
      <c r="J91" s="44" t="n">
        <f aca="false">J92+J94+J96</f>
        <v>48.39</v>
      </c>
      <c r="K91" s="44" t="n">
        <f aca="false">K92+K94+K96</f>
        <v>48.39</v>
      </c>
      <c r="L91" s="44" t="n">
        <f aca="false">L92+L94+L96</f>
        <v>0</v>
      </c>
    </row>
    <row r="92" s="30" customFormat="true" ht="42" hidden="false" customHeight="true" outlineLevel="0" collapsed="false">
      <c r="A92" s="46" t="s">
        <v>112</v>
      </c>
      <c r="B92" s="48" t="s">
        <v>29</v>
      </c>
      <c r="C92" s="48" t="s">
        <v>74</v>
      </c>
      <c r="D92" s="48" t="s">
        <v>99</v>
      </c>
      <c r="E92" s="48" t="s">
        <v>113</v>
      </c>
      <c r="F92" s="73" t="s">
        <v>27</v>
      </c>
      <c r="G92" s="49" t="n">
        <f aca="false">G93</f>
        <v>30.961</v>
      </c>
      <c r="H92" s="49" t="n">
        <f aca="false">H93</f>
        <v>30.961</v>
      </c>
      <c r="I92" s="49" t="n">
        <f aca="false">I93</f>
        <v>0</v>
      </c>
      <c r="J92" s="49" t="n">
        <f aca="false">J93</f>
        <v>30.961</v>
      </c>
      <c r="K92" s="49" t="n">
        <f aca="false">K93</f>
        <v>30.961</v>
      </c>
      <c r="L92" s="49" t="n">
        <f aca="false">L93</f>
        <v>0</v>
      </c>
    </row>
    <row r="93" s="30" customFormat="true" ht="39" hidden="false" customHeight="true" outlineLevel="0" collapsed="false">
      <c r="A93" s="51" t="s">
        <v>28</v>
      </c>
      <c r="B93" s="52" t="s">
        <v>29</v>
      </c>
      <c r="C93" s="74" t="s">
        <v>74</v>
      </c>
      <c r="D93" s="74" t="s">
        <v>99</v>
      </c>
      <c r="E93" s="52" t="s">
        <v>114</v>
      </c>
      <c r="F93" s="74" t="s">
        <v>30</v>
      </c>
      <c r="G93" s="53" t="n">
        <f aca="false">H93+I93</f>
        <v>30.961</v>
      </c>
      <c r="H93" s="53" t="n">
        <v>30.961</v>
      </c>
      <c r="I93" s="53"/>
      <c r="J93" s="53" t="n">
        <f aca="false">K93+L93</f>
        <v>30.961</v>
      </c>
      <c r="K93" s="53" t="n">
        <v>30.961</v>
      </c>
      <c r="L93" s="53"/>
    </row>
    <row r="94" s="30" customFormat="true" ht="42" hidden="false" customHeight="true" outlineLevel="0" collapsed="false">
      <c r="A94" s="46" t="s">
        <v>115</v>
      </c>
      <c r="B94" s="48" t="s">
        <v>29</v>
      </c>
      <c r="C94" s="48" t="s">
        <v>74</v>
      </c>
      <c r="D94" s="48" t="s">
        <v>99</v>
      </c>
      <c r="E94" s="48" t="s">
        <v>116</v>
      </c>
      <c r="F94" s="73" t="s">
        <v>27</v>
      </c>
      <c r="G94" s="49" t="n">
        <f aca="false">G95</f>
        <v>13.269</v>
      </c>
      <c r="H94" s="49" t="n">
        <f aca="false">H95</f>
        <v>13.269</v>
      </c>
      <c r="I94" s="49" t="n">
        <f aca="false">I95</f>
        <v>0</v>
      </c>
      <c r="J94" s="49" t="n">
        <f aca="false">J95</f>
        <v>13.269</v>
      </c>
      <c r="K94" s="49" t="n">
        <f aca="false">K95</f>
        <v>13.269</v>
      </c>
      <c r="L94" s="49" t="n">
        <f aca="false">L95</f>
        <v>0</v>
      </c>
    </row>
    <row r="95" s="30" customFormat="true" ht="42" hidden="false" customHeight="true" outlineLevel="0" collapsed="false">
      <c r="A95" s="51" t="s">
        <v>28</v>
      </c>
      <c r="B95" s="52" t="s">
        <v>29</v>
      </c>
      <c r="C95" s="74" t="s">
        <v>74</v>
      </c>
      <c r="D95" s="74" t="s">
        <v>99</v>
      </c>
      <c r="E95" s="52" t="s">
        <v>116</v>
      </c>
      <c r="F95" s="74" t="s">
        <v>30</v>
      </c>
      <c r="G95" s="53" t="n">
        <f aca="false">H95+I95</f>
        <v>13.269</v>
      </c>
      <c r="H95" s="53" t="n">
        <v>13.269</v>
      </c>
      <c r="I95" s="53"/>
      <c r="J95" s="53" t="n">
        <f aca="false">K95+L95</f>
        <v>13.269</v>
      </c>
      <c r="K95" s="53" t="n">
        <v>13.269</v>
      </c>
      <c r="L95" s="53"/>
    </row>
    <row r="96" s="30" customFormat="true" ht="29.25" hidden="false" customHeight="true" outlineLevel="0" collapsed="false">
      <c r="A96" s="46" t="s">
        <v>93</v>
      </c>
      <c r="B96" s="48" t="s">
        <v>29</v>
      </c>
      <c r="C96" s="48" t="s">
        <v>74</v>
      </c>
      <c r="D96" s="48" t="s">
        <v>99</v>
      </c>
      <c r="E96" s="48" t="s">
        <v>114</v>
      </c>
      <c r="F96" s="73" t="s">
        <v>39</v>
      </c>
      <c r="G96" s="49" t="n">
        <f aca="false">G97</f>
        <v>4.16</v>
      </c>
      <c r="H96" s="49" t="n">
        <f aca="false">H97</f>
        <v>4.16</v>
      </c>
      <c r="I96" s="49" t="n">
        <f aca="false">I97</f>
        <v>0</v>
      </c>
      <c r="J96" s="49" t="n">
        <f aca="false">J97</f>
        <v>4.16</v>
      </c>
      <c r="K96" s="49" t="n">
        <f aca="false">K97</f>
        <v>4.16</v>
      </c>
      <c r="L96" s="49" t="n">
        <f aca="false">L97</f>
        <v>0</v>
      </c>
    </row>
    <row r="97" s="30" customFormat="true" ht="42" hidden="false" customHeight="true" outlineLevel="0" collapsed="false">
      <c r="A97" s="62" t="s">
        <v>40</v>
      </c>
      <c r="B97" s="52" t="s">
        <v>29</v>
      </c>
      <c r="C97" s="74" t="s">
        <v>74</v>
      </c>
      <c r="D97" s="74" t="s">
        <v>99</v>
      </c>
      <c r="E97" s="52" t="s">
        <v>114</v>
      </c>
      <c r="F97" s="74" t="s">
        <v>41</v>
      </c>
      <c r="G97" s="53" t="n">
        <f aca="false">H97+I97</f>
        <v>4.16</v>
      </c>
      <c r="H97" s="53" t="n">
        <v>4.16</v>
      </c>
      <c r="I97" s="53"/>
      <c r="J97" s="53" t="n">
        <f aca="false">K97+L97</f>
        <v>4.16</v>
      </c>
      <c r="K97" s="53" t="n">
        <v>4.16</v>
      </c>
      <c r="L97" s="53"/>
    </row>
    <row r="98" s="30" customFormat="true" ht="28.5" hidden="false" customHeight="true" outlineLevel="0" collapsed="false">
      <c r="A98" s="80" t="s">
        <v>117</v>
      </c>
      <c r="B98" s="81" t="s">
        <v>29</v>
      </c>
      <c r="C98" s="82" t="s">
        <v>32</v>
      </c>
      <c r="D98" s="82"/>
      <c r="E98" s="82"/>
      <c r="F98" s="82"/>
      <c r="G98" s="83" t="n">
        <f aca="false">G99+G111</f>
        <v>29849.652</v>
      </c>
      <c r="H98" s="83" t="n">
        <f aca="false">H99+H111</f>
        <v>29849.652</v>
      </c>
      <c r="I98" s="83" t="n">
        <f aca="false">I99+I111</f>
        <v>0</v>
      </c>
      <c r="J98" s="83" t="n">
        <f aca="false">J99+J111</f>
        <v>29849.652</v>
      </c>
      <c r="K98" s="83" t="n">
        <f aca="false">K99+K111</f>
        <v>29849.652</v>
      </c>
      <c r="L98" s="84" t="n">
        <f aca="false">L99+L111</f>
        <v>0</v>
      </c>
    </row>
    <row r="99" s="30" customFormat="true" ht="71.25" hidden="false" customHeight="true" outlineLevel="0" collapsed="false">
      <c r="A99" s="56" t="s">
        <v>118</v>
      </c>
      <c r="B99" s="57" t="s">
        <v>29</v>
      </c>
      <c r="C99" s="77" t="s">
        <v>32</v>
      </c>
      <c r="D99" s="77"/>
      <c r="E99" s="77" t="s">
        <v>119</v>
      </c>
      <c r="F99" s="77"/>
      <c r="G99" s="58" t="n">
        <f aca="false">G100+G103</f>
        <v>28858.8</v>
      </c>
      <c r="H99" s="58" t="n">
        <f aca="false">H100+H103</f>
        <v>28858.8</v>
      </c>
      <c r="I99" s="58" t="n">
        <f aca="false">I100</f>
        <v>0</v>
      </c>
      <c r="J99" s="58" t="n">
        <f aca="false">J100+J103</f>
        <v>28858.8</v>
      </c>
      <c r="K99" s="58" t="n">
        <f aca="false">K100+K103</f>
        <v>28858.8</v>
      </c>
      <c r="L99" s="59" t="n">
        <f aca="false">L100</f>
        <v>0</v>
      </c>
    </row>
    <row r="100" s="30" customFormat="true" ht="42" hidden="false" customHeight="true" outlineLevel="0" collapsed="false">
      <c r="A100" s="65" t="s">
        <v>120</v>
      </c>
      <c r="B100" s="43" t="s">
        <v>29</v>
      </c>
      <c r="C100" s="78" t="s">
        <v>32</v>
      </c>
      <c r="D100" s="78" t="s">
        <v>121</v>
      </c>
      <c r="E100" s="78" t="s">
        <v>122</v>
      </c>
      <c r="F100" s="78"/>
      <c r="G100" s="44" t="n">
        <f aca="false">G101</f>
        <v>16264</v>
      </c>
      <c r="H100" s="44" t="n">
        <f aca="false">H101</f>
        <v>16264</v>
      </c>
      <c r="I100" s="44" t="n">
        <f aca="false">I101</f>
        <v>0</v>
      </c>
      <c r="J100" s="44" t="n">
        <f aca="false">J101</f>
        <v>16264</v>
      </c>
      <c r="K100" s="44" t="n">
        <f aca="false">K101</f>
        <v>16264</v>
      </c>
      <c r="L100" s="45" t="n">
        <f aca="false">L101</f>
        <v>0</v>
      </c>
    </row>
    <row r="101" s="30" customFormat="true" ht="27" hidden="false" customHeight="true" outlineLevel="0" collapsed="false">
      <c r="A101" s="61" t="s">
        <v>93</v>
      </c>
      <c r="B101" s="48" t="s">
        <v>29</v>
      </c>
      <c r="C101" s="73" t="s">
        <v>32</v>
      </c>
      <c r="D101" s="73" t="s">
        <v>121</v>
      </c>
      <c r="E101" s="73" t="s">
        <v>122</v>
      </c>
      <c r="F101" s="73" t="s">
        <v>47</v>
      </c>
      <c r="G101" s="49" t="n">
        <f aca="false">G102</f>
        <v>16264</v>
      </c>
      <c r="H101" s="49" t="n">
        <f aca="false">H102</f>
        <v>16264</v>
      </c>
      <c r="I101" s="49" t="n">
        <f aca="false">I102</f>
        <v>0</v>
      </c>
      <c r="J101" s="49" t="n">
        <f aca="false">J102</f>
        <v>16264</v>
      </c>
      <c r="K101" s="49" t="n">
        <f aca="false">K102</f>
        <v>16264</v>
      </c>
      <c r="L101" s="50" t="n">
        <f aca="false">L102</f>
        <v>0</v>
      </c>
    </row>
    <row r="102" s="30" customFormat="true" ht="51.75" hidden="false" customHeight="true" outlineLevel="0" collapsed="false">
      <c r="A102" s="85" t="s">
        <v>123</v>
      </c>
      <c r="B102" s="52" t="s">
        <v>29</v>
      </c>
      <c r="C102" s="74" t="s">
        <v>32</v>
      </c>
      <c r="D102" s="74" t="s">
        <v>121</v>
      </c>
      <c r="E102" s="74" t="s">
        <v>122</v>
      </c>
      <c r="F102" s="74" t="s">
        <v>124</v>
      </c>
      <c r="G102" s="53" t="n">
        <f aca="false">H102+I102</f>
        <v>16264</v>
      </c>
      <c r="H102" s="53" t="n">
        <v>16264</v>
      </c>
      <c r="I102" s="53"/>
      <c r="J102" s="53" t="n">
        <v>16264</v>
      </c>
      <c r="K102" s="53" t="n">
        <v>16264</v>
      </c>
      <c r="L102" s="54"/>
    </row>
    <row r="103" s="30" customFormat="true" ht="56.25" hidden="false" customHeight="true" outlineLevel="0" collapsed="false">
      <c r="A103" s="65" t="s">
        <v>125</v>
      </c>
      <c r="B103" s="43" t="s">
        <v>29</v>
      </c>
      <c r="C103" s="78" t="s">
        <v>32</v>
      </c>
      <c r="D103" s="78" t="s">
        <v>88</v>
      </c>
      <c r="E103" s="78" t="s">
        <v>126</v>
      </c>
      <c r="F103" s="78"/>
      <c r="G103" s="44" t="n">
        <f aca="false">G104+G106+G108</f>
        <v>12594.8</v>
      </c>
      <c r="H103" s="44" t="n">
        <f aca="false">H104+H106+H108</f>
        <v>12594.8</v>
      </c>
      <c r="I103" s="44" t="n">
        <f aca="false">I104+I106+I108</f>
        <v>0</v>
      </c>
      <c r="J103" s="44" t="n">
        <f aca="false">J104+J106+J108</f>
        <v>12594.8</v>
      </c>
      <c r="K103" s="44" t="n">
        <f aca="false">K104+K106+K108</f>
        <v>12594.8</v>
      </c>
      <c r="L103" s="45" t="n">
        <f aca="false">L104+L106+L108</f>
        <v>0</v>
      </c>
    </row>
    <row r="104" s="30" customFormat="true" ht="33.75" hidden="false" customHeight="true" outlineLevel="0" collapsed="false">
      <c r="A104" s="61" t="s">
        <v>127</v>
      </c>
      <c r="B104" s="48" t="s">
        <v>29</v>
      </c>
      <c r="C104" s="73" t="s">
        <v>32</v>
      </c>
      <c r="D104" s="73" t="s">
        <v>88</v>
      </c>
      <c r="E104" s="73" t="s">
        <v>128</v>
      </c>
      <c r="F104" s="73" t="s">
        <v>39</v>
      </c>
      <c r="G104" s="49" t="n">
        <f aca="false">G105</f>
        <v>5350</v>
      </c>
      <c r="H104" s="49" t="n">
        <f aca="false">H105</f>
        <v>5350</v>
      </c>
      <c r="I104" s="49" t="n">
        <f aca="false">I105</f>
        <v>0</v>
      </c>
      <c r="J104" s="49" t="n">
        <f aca="false">J105</f>
        <v>5350</v>
      </c>
      <c r="K104" s="49" t="n">
        <f aca="false">K105</f>
        <v>5350</v>
      </c>
      <c r="L104" s="50" t="n">
        <f aca="false">L105</f>
        <v>0</v>
      </c>
    </row>
    <row r="105" s="30" customFormat="true" ht="33.75" hidden="false" customHeight="true" outlineLevel="0" collapsed="false">
      <c r="A105" s="62" t="s">
        <v>40</v>
      </c>
      <c r="B105" s="52" t="s">
        <v>29</v>
      </c>
      <c r="C105" s="74" t="s">
        <v>32</v>
      </c>
      <c r="D105" s="74" t="s">
        <v>88</v>
      </c>
      <c r="E105" s="74" t="s">
        <v>128</v>
      </c>
      <c r="F105" s="74" t="s">
        <v>41</v>
      </c>
      <c r="G105" s="53" t="n">
        <v>5350</v>
      </c>
      <c r="H105" s="53" t="n">
        <v>5350</v>
      </c>
      <c r="I105" s="28"/>
      <c r="J105" s="53" t="n">
        <f aca="false">K105+L105</f>
        <v>5350</v>
      </c>
      <c r="K105" s="53" t="n">
        <v>5350</v>
      </c>
      <c r="L105" s="54"/>
    </row>
    <row r="106" s="30" customFormat="true" ht="56.25" hidden="false" customHeight="true" outlineLevel="0" collapsed="false">
      <c r="A106" s="61" t="s">
        <v>129</v>
      </c>
      <c r="B106" s="48" t="s">
        <v>29</v>
      </c>
      <c r="C106" s="73" t="s">
        <v>32</v>
      </c>
      <c r="D106" s="73" t="s">
        <v>88</v>
      </c>
      <c r="E106" s="73" t="s">
        <v>130</v>
      </c>
      <c r="F106" s="73" t="s">
        <v>39</v>
      </c>
      <c r="G106" s="49" t="n">
        <f aca="false">G107</f>
        <v>6882.4</v>
      </c>
      <c r="H106" s="49" t="n">
        <f aca="false">H107</f>
        <v>6882.4</v>
      </c>
      <c r="I106" s="49" t="n">
        <f aca="false">I107</f>
        <v>0</v>
      </c>
      <c r="J106" s="49" t="n">
        <f aca="false">J107</f>
        <v>6882.4</v>
      </c>
      <c r="K106" s="49" t="n">
        <f aca="false">K107</f>
        <v>6882.4</v>
      </c>
      <c r="L106" s="50" t="n">
        <f aca="false">L107</f>
        <v>0</v>
      </c>
    </row>
    <row r="107" s="30" customFormat="true" ht="33.75" hidden="false" customHeight="true" outlineLevel="0" collapsed="false">
      <c r="A107" s="62" t="s">
        <v>40</v>
      </c>
      <c r="B107" s="52" t="s">
        <v>29</v>
      </c>
      <c r="C107" s="74" t="s">
        <v>32</v>
      </c>
      <c r="D107" s="74" t="s">
        <v>88</v>
      </c>
      <c r="E107" s="74" t="s">
        <v>130</v>
      </c>
      <c r="F107" s="74" t="s">
        <v>41</v>
      </c>
      <c r="G107" s="53" t="n">
        <f aca="false">H107+I107</f>
        <v>6882.4</v>
      </c>
      <c r="H107" s="86" t="n">
        <v>6882.4</v>
      </c>
      <c r="I107" s="27"/>
      <c r="J107" s="63" t="n">
        <f aca="false">K107</f>
        <v>6882.4</v>
      </c>
      <c r="K107" s="63" t="n">
        <v>6882.4</v>
      </c>
      <c r="L107" s="75" t="n">
        <f aca="false">L108</f>
        <v>0</v>
      </c>
    </row>
    <row r="108" s="30" customFormat="true" ht="33.75" hidden="false" customHeight="true" outlineLevel="0" collapsed="false">
      <c r="A108" s="61" t="s">
        <v>131</v>
      </c>
      <c r="B108" s="48" t="s">
        <v>29</v>
      </c>
      <c r="C108" s="73" t="s">
        <v>32</v>
      </c>
      <c r="D108" s="73" t="s">
        <v>88</v>
      </c>
      <c r="E108" s="73" t="s">
        <v>132</v>
      </c>
      <c r="F108" s="73" t="s">
        <v>39</v>
      </c>
      <c r="G108" s="49" t="n">
        <f aca="false">G109</f>
        <v>362.4</v>
      </c>
      <c r="H108" s="49" t="n">
        <f aca="false">H109</f>
        <v>362.4</v>
      </c>
      <c r="I108" s="49" t="n">
        <f aca="false">I109</f>
        <v>0</v>
      </c>
      <c r="J108" s="49" t="n">
        <f aca="false">K108+L108</f>
        <v>362.4</v>
      </c>
      <c r="K108" s="49" t="n">
        <f aca="false">K109</f>
        <v>362.4</v>
      </c>
      <c r="L108" s="50"/>
    </row>
    <row r="109" s="30" customFormat="true" ht="42.75" hidden="false" customHeight="true" outlineLevel="0" collapsed="false">
      <c r="A109" s="62" t="s">
        <v>40</v>
      </c>
      <c r="B109" s="52" t="s">
        <v>29</v>
      </c>
      <c r="C109" s="74" t="s">
        <v>32</v>
      </c>
      <c r="D109" s="74" t="s">
        <v>88</v>
      </c>
      <c r="E109" s="74" t="s">
        <v>132</v>
      </c>
      <c r="F109" s="74" t="s">
        <v>41</v>
      </c>
      <c r="G109" s="53" t="n">
        <f aca="false">H109+I109</f>
        <v>362.4</v>
      </c>
      <c r="H109" s="53" t="n">
        <v>362.4</v>
      </c>
      <c r="I109" s="27"/>
      <c r="J109" s="63" t="n">
        <f aca="false">K109</f>
        <v>362.4</v>
      </c>
      <c r="K109" s="63" t="n">
        <v>362.4</v>
      </c>
      <c r="L109" s="75"/>
    </row>
    <row r="110" s="30" customFormat="true" ht="26.25" hidden="false" customHeight="true" outlineLevel="0" collapsed="false">
      <c r="A110" s="87" t="s">
        <v>133</v>
      </c>
      <c r="B110" s="38" t="s">
        <v>29</v>
      </c>
      <c r="C110" s="76" t="s">
        <v>32</v>
      </c>
      <c r="D110" s="76" t="s">
        <v>134</v>
      </c>
      <c r="E110" s="76"/>
      <c r="F110" s="76"/>
      <c r="G110" s="39" t="n">
        <f aca="false">G111</f>
        <v>990.852</v>
      </c>
      <c r="H110" s="39" t="n">
        <f aca="false">H111</f>
        <v>990.852</v>
      </c>
      <c r="I110" s="39" t="n">
        <f aca="false">I112</f>
        <v>0</v>
      </c>
      <c r="J110" s="39" t="n">
        <f aca="false">J111</f>
        <v>990.852</v>
      </c>
      <c r="K110" s="39" t="n">
        <f aca="false">K111</f>
        <v>990.852</v>
      </c>
      <c r="L110" s="40" t="n">
        <f aca="false">L111</f>
        <v>0</v>
      </c>
    </row>
    <row r="111" s="30" customFormat="true" ht="72" hidden="false" customHeight="true" outlineLevel="0" collapsed="false">
      <c r="A111" s="88" t="s">
        <v>135</v>
      </c>
      <c r="B111" s="57" t="s">
        <v>29</v>
      </c>
      <c r="C111" s="77" t="s">
        <v>32</v>
      </c>
      <c r="D111" s="77" t="s">
        <v>134</v>
      </c>
      <c r="E111" s="77" t="s">
        <v>136</v>
      </c>
      <c r="F111" s="77"/>
      <c r="G111" s="58" t="n">
        <f aca="false">G112+G115</f>
        <v>990.852</v>
      </c>
      <c r="H111" s="58" t="n">
        <f aca="false">H112+H115</f>
        <v>990.852</v>
      </c>
      <c r="I111" s="58" t="n">
        <f aca="false">I112</f>
        <v>0</v>
      </c>
      <c r="J111" s="58" t="n">
        <f aca="false">J112+J115</f>
        <v>990.852</v>
      </c>
      <c r="K111" s="58" t="n">
        <f aca="false">K112+K115</f>
        <v>990.852</v>
      </c>
      <c r="L111" s="59" t="n">
        <f aca="false">L112</f>
        <v>0</v>
      </c>
    </row>
    <row r="112" s="30" customFormat="true" ht="35.25" hidden="false" customHeight="true" outlineLevel="0" collapsed="false">
      <c r="A112" s="89" t="s">
        <v>137</v>
      </c>
      <c r="B112" s="43" t="s">
        <v>29</v>
      </c>
      <c r="C112" s="78" t="s">
        <v>32</v>
      </c>
      <c r="D112" s="78" t="s">
        <v>134</v>
      </c>
      <c r="E112" s="78" t="s">
        <v>138</v>
      </c>
      <c r="F112" s="90"/>
      <c r="G112" s="44" t="n">
        <f aca="false">G113</f>
        <v>361.832</v>
      </c>
      <c r="H112" s="44" t="n">
        <f aca="false">H113</f>
        <v>361.832</v>
      </c>
      <c r="I112" s="44" t="n">
        <f aca="false">I113</f>
        <v>0</v>
      </c>
      <c r="J112" s="44" t="n">
        <f aca="false">J113</f>
        <v>361.832</v>
      </c>
      <c r="K112" s="44" t="n">
        <f aca="false">K113</f>
        <v>361.832</v>
      </c>
      <c r="L112" s="45" t="n">
        <f aca="false">L113</f>
        <v>0</v>
      </c>
    </row>
    <row r="113" s="30" customFormat="true" ht="28.5" hidden="false" customHeight="true" outlineLevel="0" collapsed="false">
      <c r="A113" s="61" t="s">
        <v>93</v>
      </c>
      <c r="B113" s="48" t="s">
        <v>29</v>
      </c>
      <c r="C113" s="73" t="s">
        <v>32</v>
      </c>
      <c r="D113" s="73" t="s">
        <v>134</v>
      </c>
      <c r="E113" s="73" t="s">
        <v>139</v>
      </c>
      <c r="F113" s="73" t="s">
        <v>39</v>
      </c>
      <c r="G113" s="49" t="n">
        <f aca="false">G114</f>
        <v>361.832</v>
      </c>
      <c r="H113" s="49" t="n">
        <f aca="false">H114</f>
        <v>361.832</v>
      </c>
      <c r="I113" s="49" t="n">
        <f aca="false">I115</f>
        <v>0</v>
      </c>
      <c r="J113" s="49" t="n">
        <f aca="false">J114</f>
        <v>361.832</v>
      </c>
      <c r="K113" s="49" t="n">
        <f aca="false">K114</f>
        <v>361.832</v>
      </c>
      <c r="L113" s="50" t="n">
        <f aca="false">L115</f>
        <v>0</v>
      </c>
    </row>
    <row r="114" s="30" customFormat="true" ht="35.25" hidden="false" customHeight="true" outlineLevel="0" collapsed="false">
      <c r="A114" s="91" t="s">
        <v>40</v>
      </c>
      <c r="B114" s="26" t="s">
        <v>29</v>
      </c>
      <c r="C114" s="92" t="s">
        <v>32</v>
      </c>
      <c r="D114" s="92" t="s">
        <v>134</v>
      </c>
      <c r="E114" s="92" t="s">
        <v>139</v>
      </c>
      <c r="F114" s="92" t="s">
        <v>41</v>
      </c>
      <c r="G114" s="63" t="n">
        <f aca="false">H114</f>
        <v>361.832</v>
      </c>
      <c r="H114" s="86" t="n">
        <v>361.832</v>
      </c>
      <c r="I114" s="63"/>
      <c r="J114" s="63" t="n">
        <f aca="false">K114</f>
        <v>361.832</v>
      </c>
      <c r="K114" s="63" t="n">
        <v>361.832</v>
      </c>
      <c r="L114" s="75"/>
    </row>
    <row r="115" s="30" customFormat="true" ht="78.75" hidden="false" customHeight="true" outlineLevel="0" collapsed="false">
      <c r="A115" s="89" t="s">
        <v>140</v>
      </c>
      <c r="B115" s="43" t="s">
        <v>29</v>
      </c>
      <c r="C115" s="78" t="s">
        <v>32</v>
      </c>
      <c r="D115" s="78" t="s">
        <v>134</v>
      </c>
      <c r="E115" s="78" t="s">
        <v>141</v>
      </c>
      <c r="F115" s="90"/>
      <c r="G115" s="44" t="n">
        <f aca="false">H115+I115</f>
        <v>629.02</v>
      </c>
      <c r="H115" s="44" t="n">
        <f aca="false">H116</f>
        <v>629.02</v>
      </c>
      <c r="I115" s="44"/>
      <c r="J115" s="44" t="n">
        <f aca="false">K115+L115</f>
        <v>629.02</v>
      </c>
      <c r="K115" s="44" t="n">
        <f aca="false">K116</f>
        <v>629.02</v>
      </c>
      <c r="L115" s="45"/>
    </row>
    <row r="116" s="30" customFormat="true" ht="24.75" hidden="false" customHeight="true" outlineLevel="0" collapsed="false">
      <c r="A116" s="61" t="s">
        <v>93</v>
      </c>
      <c r="B116" s="48" t="s">
        <v>29</v>
      </c>
      <c r="C116" s="73" t="s">
        <v>32</v>
      </c>
      <c r="D116" s="73" t="s">
        <v>134</v>
      </c>
      <c r="E116" s="73" t="s">
        <v>142</v>
      </c>
      <c r="F116" s="73" t="s">
        <v>39</v>
      </c>
      <c r="G116" s="49" t="n">
        <f aca="false">G117</f>
        <v>629.02</v>
      </c>
      <c r="H116" s="49" t="n">
        <f aca="false">H117</f>
        <v>629.02</v>
      </c>
      <c r="I116" s="49"/>
      <c r="J116" s="49" t="n">
        <f aca="false">J117</f>
        <v>629.02</v>
      </c>
      <c r="K116" s="49" t="n">
        <f aca="false">K117</f>
        <v>629.02</v>
      </c>
      <c r="L116" s="50"/>
    </row>
    <row r="117" s="30" customFormat="true" ht="39.75" hidden="false" customHeight="true" outlineLevel="0" collapsed="false">
      <c r="A117" s="91" t="s">
        <v>40</v>
      </c>
      <c r="B117" s="26" t="s">
        <v>29</v>
      </c>
      <c r="C117" s="92" t="s">
        <v>32</v>
      </c>
      <c r="D117" s="92" t="s">
        <v>134</v>
      </c>
      <c r="E117" s="92" t="s">
        <v>142</v>
      </c>
      <c r="F117" s="92" t="s">
        <v>41</v>
      </c>
      <c r="G117" s="53" t="n">
        <f aca="false">H117</f>
        <v>629.02</v>
      </c>
      <c r="H117" s="53" t="n">
        <v>629.02</v>
      </c>
      <c r="I117" s="53"/>
      <c r="J117" s="53" t="n">
        <f aca="false">K117</f>
        <v>629.02</v>
      </c>
      <c r="K117" s="53" t="n">
        <v>629.02</v>
      </c>
      <c r="L117" s="54"/>
    </row>
    <row r="118" s="30" customFormat="true" ht="27" hidden="false" customHeight="true" outlineLevel="0" collapsed="false">
      <c r="A118" s="93" t="s">
        <v>143</v>
      </c>
      <c r="B118" s="81" t="s">
        <v>29</v>
      </c>
      <c r="C118" s="82" t="s">
        <v>144</v>
      </c>
      <c r="D118" s="82"/>
      <c r="E118" s="82"/>
      <c r="F118" s="82"/>
      <c r="G118" s="83" t="n">
        <f aca="false">G119+G127</f>
        <v>24630.91531</v>
      </c>
      <c r="H118" s="83" t="n">
        <f aca="false">H119+H127</f>
        <v>24630.91531</v>
      </c>
      <c r="I118" s="83" t="n">
        <f aca="false">I119+I127</f>
        <v>0</v>
      </c>
      <c r="J118" s="83" t="n">
        <f aca="false">J119+J127</f>
        <v>20553.23831</v>
      </c>
      <c r="K118" s="83" t="n">
        <f aca="false">K119+K127</f>
        <v>20553.23831</v>
      </c>
      <c r="L118" s="84" t="n">
        <f aca="false">L119+L127</f>
        <v>0</v>
      </c>
    </row>
    <row r="119" s="30" customFormat="true" ht="24" hidden="false" customHeight="true" outlineLevel="0" collapsed="false">
      <c r="A119" s="94" t="s">
        <v>145</v>
      </c>
      <c r="B119" s="38" t="s">
        <v>29</v>
      </c>
      <c r="C119" s="76" t="s">
        <v>144</v>
      </c>
      <c r="D119" s="76" t="s">
        <v>17</v>
      </c>
      <c r="E119" s="76"/>
      <c r="F119" s="76"/>
      <c r="G119" s="39" t="n">
        <f aca="false">G120</f>
        <v>1979.32525</v>
      </c>
      <c r="H119" s="39" t="n">
        <f aca="false">H120</f>
        <v>1979.32525</v>
      </c>
      <c r="I119" s="39" t="n">
        <f aca="false">I120</f>
        <v>0</v>
      </c>
      <c r="J119" s="39" t="n">
        <f aca="false">J120</f>
        <v>1979.32525</v>
      </c>
      <c r="K119" s="39" t="n">
        <f aca="false">K120</f>
        <v>1979.32525</v>
      </c>
      <c r="L119" s="40" t="n">
        <f aca="false">L120</f>
        <v>0</v>
      </c>
    </row>
    <row r="120" s="30" customFormat="true" ht="51.75" hidden="false" customHeight="true" outlineLevel="0" collapsed="false">
      <c r="A120" s="95" t="s">
        <v>146</v>
      </c>
      <c r="B120" s="57" t="s">
        <v>29</v>
      </c>
      <c r="C120" s="77" t="s">
        <v>144</v>
      </c>
      <c r="D120" s="77" t="s">
        <v>17</v>
      </c>
      <c r="E120" s="77" t="s">
        <v>147</v>
      </c>
      <c r="F120" s="77"/>
      <c r="G120" s="58" t="n">
        <f aca="false">G121+G124</f>
        <v>1979.32525</v>
      </c>
      <c r="H120" s="58" t="n">
        <f aca="false">H121+H124</f>
        <v>1979.32525</v>
      </c>
      <c r="I120" s="58" t="n">
        <f aca="false">I121</f>
        <v>0</v>
      </c>
      <c r="J120" s="58" t="n">
        <f aca="false">J121+J124</f>
        <v>1979.32525</v>
      </c>
      <c r="K120" s="58" t="n">
        <f aca="false">K121+K124</f>
        <v>1979.32525</v>
      </c>
      <c r="L120" s="58" t="n">
        <f aca="false">L121</f>
        <v>0</v>
      </c>
    </row>
    <row r="121" s="30" customFormat="true" ht="98.25" hidden="false" customHeight="true" outlineLevel="0" collapsed="false">
      <c r="A121" s="89" t="s">
        <v>148</v>
      </c>
      <c r="B121" s="43" t="s">
        <v>29</v>
      </c>
      <c r="C121" s="78" t="s">
        <v>144</v>
      </c>
      <c r="D121" s="78" t="s">
        <v>17</v>
      </c>
      <c r="E121" s="78" t="s">
        <v>149</v>
      </c>
      <c r="F121" s="78"/>
      <c r="G121" s="44" t="n">
        <f aca="false">G122</f>
        <v>100</v>
      </c>
      <c r="H121" s="44" t="n">
        <f aca="false">H122</f>
        <v>100</v>
      </c>
      <c r="I121" s="44" t="n">
        <f aca="false">I122</f>
        <v>0</v>
      </c>
      <c r="J121" s="44" t="n">
        <f aca="false">J122</f>
        <v>100</v>
      </c>
      <c r="K121" s="44" t="n">
        <f aca="false">K122</f>
        <v>100</v>
      </c>
      <c r="L121" s="44" t="n">
        <f aca="false">L122</f>
        <v>0</v>
      </c>
    </row>
    <row r="122" s="30" customFormat="true" ht="39.75" hidden="false" customHeight="true" outlineLevel="0" collapsed="false">
      <c r="A122" s="61" t="s">
        <v>93</v>
      </c>
      <c r="B122" s="48" t="s">
        <v>29</v>
      </c>
      <c r="C122" s="73" t="s">
        <v>144</v>
      </c>
      <c r="D122" s="73" t="s">
        <v>17</v>
      </c>
      <c r="E122" s="73" t="s">
        <v>150</v>
      </c>
      <c r="F122" s="73" t="s">
        <v>39</v>
      </c>
      <c r="G122" s="49" t="n">
        <f aca="false">G123</f>
        <v>100</v>
      </c>
      <c r="H122" s="49" t="n">
        <f aca="false">H123</f>
        <v>100</v>
      </c>
      <c r="I122" s="49" t="n">
        <f aca="false">I126</f>
        <v>0</v>
      </c>
      <c r="J122" s="49" t="n">
        <f aca="false">J123</f>
        <v>100</v>
      </c>
      <c r="K122" s="49" t="n">
        <f aca="false">K123</f>
        <v>100</v>
      </c>
      <c r="L122" s="49" t="n">
        <f aca="false">L126</f>
        <v>0</v>
      </c>
    </row>
    <row r="123" s="30" customFormat="true" ht="39.75" hidden="false" customHeight="true" outlineLevel="0" collapsed="false">
      <c r="A123" s="91" t="s">
        <v>40</v>
      </c>
      <c r="B123" s="26" t="s">
        <v>29</v>
      </c>
      <c r="C123" s="92" t="s">
        <v>144</v>
      </c>
      <c r="D123" s="92" t="s">
        <v>17</v>
      </c>
      <c r="E123" s="92" t="s">
        <v>150</v>
      </c>
      <c r="F123" s="92" t="s">
        <v>41</v>
      </c>
      <c r="G123" s="63" t="n">
        <v>100</v>
      </c>
      <c r="H123" s="63" t="n">
        <v>100</v>
      </c>
      <c r="I123" s="63"/>
      <c r="J123" s="63" t="n">
        <v>100</v>
      </c>
      <c r="K123" s="63" t="n">
        <v>100</v>
      </c>
      <c r="L123" s="63"/>
    </row>
    <row r="124" s="30" customFormat="true" ht="51.75" hidden="false" customHeight="true" outlineLevel="0" collapsed="false">
      <c r="A124" s="60" t="s">
        <v>151</v>
      </c>
      <c r="B124" s="43" t="s">
        <v>29</v>
      </c>
      <c r="C124" s="78" t="s">
        <v>144</v>
      </c>
      <c r="D124" s="78" t="s">
        <v>17</v>
      </c>
      <c r="E124" s="78" t="s">
        <v>152</v>
      </c>
      <c r="F124" s="78"/>
      <c r="G124" s="44" t="n">
        <f aca="false">G125</f>
        <v>1879.32525</v>
      </c>
      <c r="H124" s="44" t="n">
        <f aca="false">H125</f>
        <v>1879.32525</v>
      </c>
      <c r="I124" s="44" t="n">
        <f aca="false">I125</f>
        <v>0</v>
      </c>
      <c r="J124" s="44" t="n">
        <f aca="false">J125</f>
        <v>1879.32525</v>
      </c>
      <c r="K124" s="44" t="n">
        <f aca="false">K125</f>
        <v>1879.32525</v>
      </c>
      <c r="L124" s="44" t="n">
        <f aca="false">L125</f>
        <v>0</v>
      </c>
    </row>
    <row r="125" s="30" customFormat="true" ht="39.75" hidden="false" customHeight="true" outlineLevel="0" collapsed="false">
      <c r="A125" s="61" t="s">
        <v>93</v>
      </c>
      <c r="B125" s="48" t="s">
        <v>29</v>
      </c>
      <c r="C125" s="73" t="s">
        <v>144</v>
      </c>
      <c r="D125" s="73" t="s">
        <v>17</v>
      </c>
      <c r="E125" s="73" t="s">
        <v>153</v>
      </c>
      <c r="F125" s="73" t="s">
        <v>39</v>
      </c>
      <c r="G125" s="49" t="n">
        <f aca="false">G126</f>
        <v>1879.32525</v>
      </c>
      <c r="H125" s="49" t="n">
        <f aca="false">H126</f>
        <v>1879.32525</v>
      </c>
      <c r="I125" s="49" t="n">
        <f aca="false">I129</f>
        <v>0</v>
      </c>
      <c r="J125" s="49" t="n">
        <f aca="false">J126</f>
        <v>1879.32525</v>
      </c>
      <c r="K125" s="49" t="n">
        <f aca="false">K126</f>
        <v>1879.32525</v>
      </c>
      <c r="L125" s="49" t="n">
        <f aca="false">L129</f>
        <v>0</v>
      </c>
    </row>
    <row r="126" s="30" customFormat="true" ht="42.75" hidden="false" customHeight="true" outlineLevel="0" collapsed="false">
      <c r="A126" s="91" t="s">
        <v>40</v>
      </c>
      <c r="B126" s="26" t="s">
        <v>29</v>
      </c>
      <c r="C126" s="92" t="s">
        <v>144</v>
      </c>
      <c r="D126" s="92" t="s">
        <v>17</v>
      </c>
      <c r="E126" s="92" t="s">
        <v>153</v>
      </c>
      <c r="F126" s="92" t="s">
        <v>41</v>
      </c>
      <c r="G126" s="63" t="n">
        <f aca="false">H126</f>
        <v>1879.32525</v>
      </c>
      <c r="H126" s="63" t="n">
        <v>1879.32525</v>
      </c>
      <c r="I126" s="63"/>
      <c r="J126" s="63" t="n">
        <f aca="false">K126</f>
        <v>1879.32525</v>
      </c>
      <c r="K126" s="63" t="n">
        <v>1879.32525</v>
      </c>
      <c r="L126" s="63"/>
    </row>
    <row r="127" s="30" customFormat="true" ht="24" hidden="false" customHeight="true" outlineLevel="0" collapsed="false">
      <c r="A127" s="96" t="s">
        <v>154</v>
      </c>
      <c r="B127" s="38" t="s">
        <v>29</v>
      </c>
      <c r="C127" s="76" t="s">
        <v>144</v>
      </c>
      <c r="D127" s="76" t="s">
        <v>74</v>
      </c>
      <c r="E127" s="76"/>
      <c r="F127" s="76"/>
      <c r="G127" s="39" t="n">
        <f aca="false">G128+G135</f>
        <v>22651.59006</v>
      </c>
      <c r="H127" s="39" t="n">
        <f aca="false">H128+H135</f>
        <v>22651.59006</v>
      </c>
      <c r="I127" s="39" t="n">
        <f aca="false">I128</f>
        <v>0</v>
      </c>
      <c r="J127" s="39" t="n">
        <f aca="false">J128+J135</f>
        <v>18573.91306</v>
      </c>
      <c r="K127" s="39" t="n">
        <f aca="false">K128+K135</f>
        <v>18573.91306</v>
      </c>
      <c r="L127" s="40" t="n">
        <f aca="false">L128</f>
        <v>0</v>
      </c>
    </row>
    <row r="128" s="30" customFormat="true" ht="67.5" hidden="false" customHeight="true" outlineLevel="0" collapsed="false">
      <c r="A128" s="56" t="s">
        <v>155</v>
      </c>
      <c r="B128" s="57" t="s">
        <v>29</v>
      </c>
      <c r="C128" s="77" t="s">
        <v>144</v>
      </c>
      <c r="D128" s="77" t="s">
        <v>74</v>
      </c>
      <c r="E128" s="77" t="s">
        <v>156</v>
      </c>
      <c r="F128" s="77"/>
      <c r="G128" s="58" t="n">
        <f aca="false">G129+G132</f>
        <v>13490</v>
      </c>
      <c r="H128" s="58" t="n">
        <f aca="false">H129+H132</f>
        <v>13490</v>
      </c>
      <c r="I128" s="58" t="n">
        <f aca="false">I129</f>
        <v>0</v>
      </c>
      <c r="J128" s="58" t="n">
        <f aca="false">J129+J132</f>
        <v>11990</v>
      </c>
      <c r="K128" s="58" t="n">
        <f aca="false">K129+K132</f>
        <v>11990</v>
      </c>
      <c r="L128" s="97" t="n">
        <f aca="false">L129</f>
        <v>0</v>
      </c>
    </row>
    <row r="129" s="30" customFormat="true" ht="34.5" hidden="false" customHeight="true" outlineLevel="0" collapsed="false">
      <c r="A129" s="60" t="s">
        <v>157</v>
      </c>
      <c r="B129" s="43" t="s">
        <v>29</v>
      </c>
      <c r="C129" s="78" t="s">
        <v>144</v>
      </c>
      <c r="D129" s="78" t="s">
        <v>74</v>
      </c>
      <c r="E129" s="78" t="s">
        <v>158</v>
      </c>
      <c r="F129" s="78"/>
      <c r="G129" s="44" t="n">
        <f aca="false">G130</f>
        <v>2000</v>
      </c>
      <c r="H129" s="44" t="n">
        <f aca="false">H130</f>
        <v>2000</v>
      </c>
      <c r="I129" s="44" t="n">
        <f aca="false">I130</f>
        <v>0</v>
      </c>
      <c r="J129" s="44" t="n">
        <f aca="false">J130</f>
        <v>2000</v>
      </c>
      <c r="K129" s="44" t="n">
        <f aca="false">K130</f>
        <v>2000</v>
      </c>
      <c r="L129" s="98" t="n">
        <f aca="false">L130</f>
        <v>0</v>
      </c>
    </row>
    <row r="130" s="30" customFormat="true" ht="34.5" hidden="false" customHeight="true" outlineLevel="0" collapsed="false">
      <c r="A130" s="61" t="s">
        <v>93</v>
      </c>
      <c r="B130" s="48" t="s">
        <v>29</v>
      </c>
      <c r="C130" s="73" t="s">
        <v>144</v>
      </c>
      <c r="D130" s="73" t="s">
        <v>74</v>
      </c>
      <c r="E130" s="73" t="s">
        <v>159</v>
      </c>
      <c r="F130" s="73" t="s">
        <v>39</v>
      </c>
      <c r="G130" s="49" t="n">
        <f aca="false">G131</f>
        <v>2000</v>
      </c>
      <c r="H130" s="49" t="n">
        <f aca="false">H131</f>
        <v>2000</v>
      </c>
      <c r="I130" s="49" t="n">
        <f aca="false">I131</f>
        <v>0</v>
      </c>
      <c r="J130" s="49" t="n">
        <f aca="false">J131</f>
        <v>2000</v>
      </c>
      <c r="K130" s="49" t="n">
        <f aca="false">K131</f>
        <v>2000</v>
      </c>
      <c r="L130" s="99" t="n">
        <f aca="false">L131</f>
        <v>0</v>
      </c>
    </row>
    <row r="131" s="30" customFormat="true" ht="31.5" hidden="false" customHeight="true" outlineLevel="0" collapsed="false">
      <c r="A131" s="91" t="s">
        <v>40</v>
      </c>
      <c r="B131" s="26" t="s">
        <v>29</v>
      </c>
      <c r="C131" s="92" t="s">
        <v>144</v>
      </c>
      <c r="D131" s="92" t="s">
        <v>74</v>
      </c>
      <c r="E131" s="92" t="s">
        <v>159</v>
      </c>
      <c r="F131" s="92" t="s">
        <v>41</v>
      </c>
      <c r="G131" s="53" t="n">
        <f aca="false">H131+I131</f>
        <v>2000</v>
      </c>
      <c r="H131" s="53" t="n">
        <v>2000</v>
      </c>
      <c r="I131" s="53"/>
      <c r="J131" s="53" t="n">
        <f aca="false">K131+L131</f>
        <v>2000</v>
      </c>
      <c r="K131" s="53" t="n">
        <v>2000</v>
      </c>
      <c r="L131" s="100"/>
    </row>
    <row r="132" s="30" customFormat="true" ht="68.25" hidden="false" customHeight="true" outlineLevel="0" collapsed="false">
      <c r="A132" s="60" t="s">
        <v>160</v>
      </c>
      <c r="B132" s="43" t="s">
        <v>29</v>
      </c>
      <c r="C132" s="78" t="s">
        <v>144</v>
      </c>
      <c r="D132" s="78" t="s">
        <v>74</v>
      </c>
      <c r="E132" s="78" t="s">
        <v>161</v>
      </c>
      <c r="F132" s="78"/>
      <c r="G132" s="44" t="n">
        <f aca="false">G134</f>
        <v>11490</v>
      </c>
      <c r="H132" s="44" t="n">
        <f aca="false">H134</f>
        <v>11490</v>
      </c>
      <c r="I132" s="44" t="n">
        <f aca="false">I134</f>
        <v>0</v>
      </c>
      <c r="J132" s="44" t="n">
        <f aca="false">J134</f>
        <v>9990</v>
      </c>
      <c r="K132" s="44" t="n">
        <f aca="false">K134</f>
        <v>9990</v>
      </c>
      <c r="L132" s="101" t="n">
        <f aca="false">L134</f>
        <v>0</v>
      </c>
    </row>
    <row r="133" s="30" customFormat="true" ht="34.5" hidden="false" customHeight="true" outlineLevel="0" collapsed="false">
      <c r="A133" s="61" t="s">
        <v>93</v>
      </c>
      <c r="B133" s="48" t="s">
        <v>29</v>
      </c>
      <c r="C133" s="73" t="s">
        <v>144</v>
      </c>
      <c r="D133" s="73" t="s">
        <v>74</v>
      </c>
      <c r="E133" s="73" t="s">
        <v>162</v>
      </c>
      <c r="F133" s="73" t="s">
        <v>39</v>
      </c>
      <c r="G133" s="49" t="n">
        <f aca="false">G134</f>
        <v>11490</v>
      </c>
      <c r="H133" s="49" t="n">
        <f aca="false">H134</f>
        <v>11490</v>
      </c>
      <c r="I133" s="49"/>
      <c r="J133" s="49" t="n">
        <f aca="false">J134</f>
        <v>9990</v>
      </c>
      <c r="K133" s="49" t="n">
        <f aca="false">K134</f>
        <v>9990</v>
      </c>
      <c r="L133" s="102"/>
    </row>
    <row r="134" s="30" customFormat="true" ht="39" hidden="false" customHeight="true" outlineLevel="0" collapsed="false">
      <c r="A134" s="62" t="s">
        <v>40</v>
      </c>
      <c r="B134" s="52" t="s">
        <v>29</v>
      </c>
      <c r="C134" s="74" t="s">
        <v>144</v>
      </c>
      <c r="D134" s="74" t="s">
        <v>74</v>
      </c>
      <c r="E134" s="74" t="s">
        <v>162</v>
      </c>
      <c r="F134" s="74" t="s">
        <v>41</v>
      </c>
      <c r="G134" s="53" t="n">
        <v>11490</v>
      </c>
      <c r="H134" s="53" t="n">
        <v>11490</v>
      </c>
      <c r="I134" s="53"/>
      <c r="J134" s="53" t="n">
        <f aca="false">K134</f>
        <v>9990</v>
      </c>
      <c r="K134" s="53" t="n">
        <v>9990</v>
      </c>
      <c r="L134" s="103"/>
    </row>
    <row r="135" s="30" customFormat="true" ht="33.75" hidden="false" customHeight="true" outlineLevel="0" collapsed="false">
      <c r="A135" s="36" t="s">
        <v>20</v>
      </c>
      <c r="B135" s="38" t="s">
        <v>29</v>
      </c>
      <c r="C135" s="76" t="s">
        <v>144</v>
      </c>
      <c r="D135" s="76" t="s">
        <v>74</v>
      </c>
      <c r="E135" s="76" t="s">
        <v>21</v>
      </c>
      <c r="F135" s="76"/>
      <c r="G135" s="39" t="n">
        <f aca="false">G136</f>
        <v>9161.59006</v>
      </c>
      <c r="H135" s="39" t="n">
        <f aca="false">H136</f>
        <v>9161.59006</v>
      </c>
      <c r="I135" s="39" t="n">
        <f aca="false">I136</f>
        <v>0</v>
      </c>
      <c r="J135" s="39" t="n">
        <f aca="false">J136</f>
        <v>6583.91306</v>
      </c>
      <c r="K135" s="39" t="n">
        <f aca="false">K136</f>
        <v>6583.91306</v>
      </c>
      <c r="L135" s="104" t="n">
        <f aca="false">L136</f>
        <v>0</v>
      </c>
    </row>
    <row r="136" s="30" customFormat="true" ht="33.75" hidden="false" customHeight="true" outlineLevel="0" collapsed="false">
      <c r="A136" s="60" t="s">
        <v>163</v>
      </c>
      <c r="B136" s="43" t="s">
        <v>29</v>
      </c>
      <c r="C136" s="78" t="s">
        <v>144</v>
      </c>
      <c r="D136" s="78" t="s">
        <v>74</v>
      </c>
      <c r="E136" s="78" t="s">
        <v>164</v>
      </c>
      <c r="F136" s="78"/>
      <c r="G136" s="44" t="n">
        <f aca="false">G138</f>
        <v>9161.59006</v>
      </c>
      <c r="H136" s="44" t="n">
        <f aca="false">H138</f>
        <v>9161.59006</v>
      </c>
      <c r="I136" s="44" t="n">
        <f aca="false">I138</f>
        <v>0</v>
      </c>
      <c r="J136" s="44" t="n">
        <f aca="false">J137</f>
        <v>6583.91306</v>
      </c>
      <c r="K136" s="44" t="n">
        <f aca="false">K137</f>
        <v>6583.91306</v>
      </c>
      <c r="L136" s="45" t="n">
        <f aca="false">L137</f>
        <v>0</v>
      </c>
    </row>
    <row r="137" s="30" customFormat="true" ht="33.75" hidden="false" customHeight="true" outlineLevel="0" collapsed="false">
      <c r="A137" s="61" t="s">
        <v>38</v>
      </c>
      <c r="B137" s="48" t="s">
        <v>29</v>
      </c>
      <c r="C137" s="73" t="s">
        <v>144</v>
      </c>
      <c r="D137" s="73" t="s">
        <v>74</v>
      </c>
      <c r="E137" s="73" t="s">
        <v>164</v>
      </c>
      <c r="F137" s="73" t="s">
        <v>39</v>
      </c>
      <c r="G137" s="49" t="n">
        <f aca="false">G138</f>
        <v>9161.59006</v>
      </c>
      <c r="H137" s="49" t="n">
        <f aca="false">H138</f>
        <v>9161.59006</v>
      </c>
      <c r="I137" s="49" t="n">
        <f aca="false">I138</f>
        <v>0</v>
      </c>
      <c r="J137" s="49" t="n">
        <f aca="false">J138</f>
        <v>6583.91306</v>
      </c>
      <c r="K137" s="49" t="n">
        <f aca="false">K138</f>
        <v>6583.91306</v>
      </c>
      <c r="L137" s="50" t="n">
        <f aca="false">L138</f>
        <v>0</v>
      </c>
    </row>
    <row r="138" s="30" customFormat="true" ht="42.75" hidden="false" customHeight="true" outlineLevel="0" collapsed="false">
      <c r="A138" s="62" t="s">
        <v>40</v>
      </c>
      <c r="B138" s="52" t="s">
        <v>29</v>
      </c>
      <c r="C138" s="74" t="s">
        <v>144</v>
      </c>
      <c r="D138" s="74" t="s">
        <v>74</v>
      </c>
      <c r="E138" s="74" t="s">
        <v>164</v>
      </c>
      <c r="F138" s="74" t="s">
        <v>41</v>
      </c>
      <c r="G138" s="53" t="n">
        <f aca="false">H138+I138</f>
        <v>9161.59006</v>
      </c>
      <c r="H138" s="53" t="n">
        <v>9161.59006</v>
      </c>
      <c r="I138" s="53"/>
      <c r="J138" s="53" t="n">
        <f aca="false">K138+L138</f>
        <v>6583.91306</v>
      </c>
      <c r="K138" s="53" t="n">
        <v>6583.91306</v>
      </c>
      <c r="L138" s="54"/>
    </row>
    <row r="139" s="30" customFormat="true" ht="42.75" hidden="false" customHeight="true" outlineLevel="0" collapsed="false">
      <c r="A139" s="80" t="s">
        <v>165</v>
      </c>
      <c r="B139" s="81" t="s">
        <v>29</v>
      </c>
      <c r="C139" s="82" t="s">
        <v>166</v>
      </c>
      <c r="D139" s="105"/>
      <c r="E139" s="105"/>
      <c r="F139" s="105"/>
      <c r="G139" s="83" t="n">
        <f aca="false">G140</f>
        <v>100</v>
      </c>
      <c r="H139" s="83" t="n">
        <f aca="false">H140</f>
        <v>100</v>
      </c>
      <c r="I139" s="83" t="n">
        <f aca="false">I149</f>
        <v>0</v>
      </c>
      <c r="J139" s="106" t="n">
        <f aca="false">J140</f>
        <v>100</v>
      </c>
      <c r="K139" s="106" t="n">
        <f aca="false">K140</f>
        <v>100</v>
      </c>
      <c r="L139" s="107" t="n">
        <f aca="false">L149</f>
        <v>0</v>
      </c>
    </row>
    <row r="140" s="30" customFormat="true" ht="42.75" hidden="false" customHeight="true" outlineLevel="0" collapsed="false">
      <c r="A140" s="55" t="s">
        <v>167</v>
      </c>
      <c r="B140" s="38" t="s">
        <v>29</v>
      </c>
      <c r="C140" s="38" t="s">
        <v>166</v>
      </c>
      <c r="D140" s="76" t="s">
        <v>144</v>
      </c>
      <c r="E140" s="108"/>
      <c r="F140" s="108"/>
      <c r="G140" s="39" t="n">
        <f aca="false">G141</f>
        <v>100</v>
      </c>
      <c r="H140" s="39" t="n">
        <f aca="false">H141</f>
        <v>100</v>
      </c>
      <c r="I140" s="39"/>
      <c r="J140" s="109" t="n">
        <f aca="false">J141</f>
        <v>100</v>
      </c>
      <c r="K140" s="109" t="n">
        <f aca="false">K141</f>
        <v>100</v>
      </c>
      <c r="L140" s="110"/>
    </row>
    <row r="141" s="30" customFormat="true" ht="42.75" hidden="false" customHeight="true" outlineLevel="0" collapsed="false">
      <c r="A141" s="56" t="s">
        <v>33</v>
      </c>
      <c r="B141" s="57" t="s">
        <v>29</v>
      </c>
      <c r="C141" s="57" t="s">
        <v>166</v>
      </c>
      <c r="D141" s="57" t="s">
        <v>144</v>
      </c>
      <c r="E141" s="57" t="s">
        <v>34</v>
      </c>
      <c r="F141" s="57"/>
      <c r="G141" s="58" t="n">
        <f aca="false">G142</f>
        <v>100</v>
      </c>
      <c r="H141" s="58" t="n">
        <f aca="false">H142</f>
        <v>100</v>
      </c>
      <c r="I141" s="58" t="n">
        <f aca="false">I142</f>
        <v>0</v>
      </c>
      <c r="J141" s="58" t="n">
        <f aca="false">J142</f>
        <v>100</v>
      </c>
      <c r="K141" s="58" t="n">
        <f aca="false">K142</f>
        <v>100</v>
      </c>
      <c r="L141" s="59" t="n">
        <f aca="false">L142</f>
        <v>0</v>
      </c>
    </row>
    <row r="142" s="30" customFormat="true" ht="52.5" hidden="false" customHeight="true" outlineLevel="0" collapsed="false">
      <c r="A142" s="60" t="s">
        <v>168</v>
      </c>
      <c r="B142" s="43" t="s">
        <v>29</v>
      </c>
      <c r="C142" s="43" t="s">
        <v>166</v>
      </c>
      <c r="D142" s="43" t="s">
        <v>144</v>
      </c>
      <c r="E142" s="43" t="s">
        <v>169</v>
      </c>
      <c r="F142" s="43"/>
      <c r="G142" s="44" t="n">
        <f aca="false">G143</f>
        <v>100</v>
      </c>
      <c r="H142" s="44" t="n">
        <f aca="false">H143</f>
        <v>100</v>
      </c>
      <c r="I142" s="44"/>
      <c r="J142" s="44" t="n">
        <f aca="false">J143</f>
        <v>100</v>
      </c>
      <c r="K142" s="44" t="n">
        <f aca="false">K143</f>
        <v>100</v>
      </c>
      <c r="L142" s="45"/>
    </row>
    <row r="143" s="30" customFormat="true" ht="42.75" hidden="false" customHeight="true" outlineLevel="0" collapsed="false">
      <c r="A143" s="61" t="s">
        <v>38</v>
      </c>
      <c r="B143" s="48" t="s">
        <v>29</v>
      </c>
      <c r="C143" s="48" t="s">
        <v>166</v>
      </c>
      <c r="D143" s="48" t="s">
        <v>144</v>
      </c>
      <c r="E143" s="48" t="s">
        <v>170</v>
      </c>
      <c r="F143" s="48" t="s">
        <v>39</v>
      </c>
      <c r="G143" s="49" t="n">
        <f aca="false">G144</f>
        <v>100</v>
      </c>
      <c r="H143" s="49" t="n">
        <f aca="false">H144</f>
        <v>100</v>
      </c>
      <c r="I143" s="49"/>
      <c r="J143" s="49" t="n">
        <f aca="false">J144</f>
        <v>100</v>
      </c>
      <c r="K143" s="49" t="n">
        <f aca="false">K144</f>
        <v>100</v>
      </c>
      <c r="L143" s="50"/>
    </row>
    <row r="144" s="30" customFormat="true" ht="42.75" hidden="false" customHeight="true" outlineLevel="0" collapsed="false">
      <c r="A144" s="62" t="s">
        <v>40</v>
      </c>
      <c r="B144" s="52" t="s">
        <v>29</v>
      </c>
      <c r="C144" s="52" t="s">
        <v>166</v>
      </c>
      <c r="D144" s="52" t="s">
        <v>144</v>
      </c>
      <c r="E144" s="52" t="s">
        <v>170</v>
      </c>
      <c r="F144" s="26" t="s">
        <v>41</v>
      </c>
      <c r="G144" s="63" t="n">
        <v>100</v>
      </c>
      <c r="H144" s="63" t="n">
        <v>100</v>
      </c>
      <c r="I144" s="63"/>
      <c r="J144" s="53" t="n">
        <f aca="false">K144</f>
        <v>100</v>
      </c>
      <c r="K144" s="53" t="n">
        <v>100</v>
      </c>
      <c r="L144" s="54"/>
    </row>
    <row r="145" s="30" customFormat="true" ht="28.5" hidden="false" customHeight="true" outlineLevel="0" collapsed="false">
      <c r="A145" s="80" t="s">
        <v>171</v>
      </c>
      <c r="B145" s="81" t="s">
        <v>29</v>
      </c>
      <c r="C145" s="82" t="s">
        <v>134</v>
      </c>
      <c r="D145" s="82"/>
      <c r="E145" s="82"/>
      <c r="F145" s="105"/>
      <c r="G145" s="83" t="n">
        <f aca="false">G146</f>
        <v>300</v>
      </c>
      <c r="H145" s="83" t="n">
        <f aca="false">H146</f>
        <v>300</v>
      </c>
      <c r="I145" s="83" t="n">
        <f aca="false">I146</f>
        <v>0</v>
      </c>
      <c r="J145" s="83" t="n">
        <f aca="false">J146</f>
        <v>300</v>
      </c>
      <c r="K145" s="83" t="n">
        <f aca="false">K146</f>
        <v>300</v>
      </c>
      <c r="L145" s="84" t="n">
        <f aca="false">L146</f>
        <v>0</v>
      </c>
    </row>
    <row r="146" s="30" customFormat="true" ht="28.5" hidden="false" customHeight="true" outlineLevel="0" collapsed="false">
      <c r="A146" s="55" t="s">
        <v>172</v>
      </c>
      <c r="B146" s="38" t="s">
        <v>29</v>
      </c>
      <c r="C146" s="76" t="s">
        <v>134</v>
      </c>
      <c r="D146" s="76" t="s">
        <v>17</v>
      </c>
      <c r="E146" s="76"/>
      <c r="F146" s="108"/>
      <c r="G146" s="39" t="n">
        <f aca="false">G147</f>
        <v>300</v>
      </c>
      <c r="H146" s="39" t="n">
        <f aca="false">H147</f>
        <v>300</v>
      </c>
      <c r="I146" s="39" t="n">
        <f aca="false">I147</f>
        <v>0</v>
      </c>
      <c r="J146" s="39" t="n">
        <f aca="false">J147</f>
        <v>300</v>
      </c>
      <c r="K146" s="39" t="n">
        <f aca="false">K147</f>
        <v>300</v>
      </c>
      <c r="L146" s="40" t="n">
        <f aca="false">L147</f>
        <v>0</v>
      </c>
    </row>
    <row r="147" s="30" customFormat="true" ht="57" hidden="false" customHeight="true" outlineLevel="0" collapsed="false">
      <c r="A147" s="56" t="s">
        <v>173</v>
      </c>
      <c r="B147" s="57" t="s">
        <v>29</v>
      </c>
      <c r="C147" s="77" t="s">
        <v>134</v>
      </c>
      <c r="D147" s="77" t="s">
        <v>17</v>
      </c>
      <c r="E147" s="77" t="s">
        <v>34</v>
      </c>
      <c r="F147" s="111"/>
      <c r="G147" s="58" t="n">
        <f aca="false">G148</f>
        <v>300</v>
      </c>
      <c r="H147" s="58" t="n">
        <f aca="false">H148</f>
        <v>300</v>
      </c>
      <c r="I147" s="58" t="n">
        <f aca="false">I148</f>
        <v>0</v>
      </c>
      <c r="J147" s="58" t="n">
        <f aca="false">J148</f>
        <v>300</v>
      </c>
      <c r="K147" s="58" t="n">
        <f aca="false">K148</f>
        <v>300</v>
      </c>
      <c r="L147" s="59" t="n">
        <f aca="false">L148</f>
        <v>0</v>
      </c>
    </row>
    <row r="148" s="30" customFormat="true" ht="42" hidden="false" customHeight="true" outlineLevel="0" collapsed="false">
      <c r="A148" s="60" t="s">
        <v>174</v>
      </c>
      <c r="B148" s="43" t="s">
        <v>29</v>
      </c>
      <c r="C148" s="78" t="s">
        <v>134</v>
      </c>
      <c r="D148" s="78" t="s">
        <v>17</v>
      </c>
      <c r="E148" s="78" t="s">
        <v>175</v>
      </c>
      <c r="F148" s="90"/>
      <c r="G148" s="44" t="n">
        <f aca="false">G149</f>
        <v>300</v>
      </c>
      <c r="H148" s="44" t="n">
        <f aca="false">H149</f>
        <v>300</v>
      </c>
      <c r="I148" s="44" t="n">
        <f aca="false">I149</f>
        <v>0</v>
      </c>
      <c r="J148" s="44" t="n">
        <f aca="false">J149</f>
        <v>300</v>
      </c>
      <c r="K148" s="44" t="n">
        <f aca="false">K149</f>
        <v>300</v>
      </c>
      <c r="L148" s="45" t="n">
        <f aca="false">L149</f>
        <v>0</v>
      </c>
    </row>
    <row r="149" s="30" customFormat="true" ht="26.25" hidden="false" customHeight="true" outlineLevel="0" collapsed="false">
      <c r="A149" s="61" t="s">
        <v>176</v>
      </c>
      <c r="B149" s="48" t="s">
        <v>29</v>
      </c>
      <c r="C149" s="73" t="s">
        <v>134</v>
      </c>
      <c r="D149" s="73" t="s">
        <v>17</v>
      </c>
      <c r="E149" s="73" t="s">
        <v>177</v>
      </c>
      <c r="F149" s="73" t="s">
        <v>178</v>
      </c>
      <c r="G149" s="49" t="n">
        <f aca="false">G150</f>
        <v>300</v>
      </c>
      <c r="H149" s="49" t="n">
        <f aca="false">H150</f>
        <v>300</v>
      </c>
      <c r="I149" s="49" t="n">
        <f aca="false">I150</f>
        <v>0</v>
      </c>
      <c r="J149" s="49" t="n">
        <f aca="false">J150</f>
        <v>300</v>
      </c>
      <c r="K149" s="49" t="n">
        <f aca="false">K150</f>
        <v>300</v>
      </c>
      <c r="L149" s="50" t="n">
        <f aca="false">L150</f>
        <v>0</v>
      </c>
    </row>
    <row r="150" s="112" customFormat="true" ht="45" hidden="false" customHeight="true" outlineLevel="0" collapsed="false">
      <c r="A150" s="62" t="s">
        <v>179</v>
      </c>
      <c r="B150" s="52" t="s">
        <v>29</v>
      </c>
      <c r="C150" s="74" t="s">
        <v>134</v>
      </c>
      <c r="D150" s="74" t="s">
        <v>17</v>
      </c>
      <c r="E150" s="74" t="s">
        <v>177</v>
      </c>
      <c r="F150" s="74" t="s">
        <v>180</v>
      </c>
      <c r="G150" s="53" t="n">
        <f aca="false">H150+I150</f>
        <v>300</v>
      </c>
      <c r="H150" s="53" t="n">
        <v>300</v>
      </c>
      <c r="I150" s="53"/>
      <c r="J150" s="53" t="n">
        <f aca="false">K150+L150</f>
        <v>300</v>
      </c>
      <c r="K150" s="53" t="n">
        <v>300</v>
      </c>
      <c r="L150" s="29"/>
    </row>
    <row r="151" s="112" customFormat="true" ht="39.75" hidden="false" customHeight="true" outlineLevel="0" collapsed="false">
      <c r="A151" s="113" t="s">
        <v>181</v>
      </c>
      <c r="B151" s="26"/>
      <c r="C151" s="92"/>
      <c r="D151" s="92"/>
      <c r="E151" s="92"/>
      <c r="F151" s="92"/>
      <c r="G151" s="27" t="n">
        <f aca="false">G152+G171</f>
        <v>14111.99297</v>
      </c>
      <c r="H151" s="27" t="n">
        <f aca="false">H152+H171</f>
        <v>14111.99297</v>
      </c>
      <c r="I151" s="27" t="n">
        <f aca="false">I152+I171</f>
        <v>0</v>
      </c>
      <c r="J151" s="28" t="n">
        <f aca="false">J152+J171</f>
        <v>14111.89297</v>
      </c>
      <c r="K151" s="28" t="n">
        <f aca="false">K152+K171</f>
        <v>14111.89297</v>
      </c>
      <c r="L151" s="29" t="n">
        <f aca="false">L152+L171</f>
        <v>0</v>
      </c>
    </row>
    <row r="152" s="112" customFormat="true" ht="24.75" hidden="false" customHeight="true" outlineLevel="0" collapsed="false">
      <c r="A152" s="80" t="s">
        <v>16</v>
      </c>
      <c r="B152" s="81" t="s">
        <v>29</v>
      </c>
      <c r="C152" s="82" t="s">
        <v>17</v>
      </c>
      <c r="D152" s="82"/>
      <c r="E152" s="82"/>
      <c r="F152" s="82"/>
      <c r="G152" s="83" t="n">
        <f aca="false">G153</f>
        <v>13693.11582</v>
      </c>
      <c r="H152" s="83" t="n">
        <f aca="false">H153</f>
        <v>13693.11582</v>
      </c>
      <c r="I152" s="83" t="n">
        <f aca="false">I153</f>
        <v>0</v>
      </c>
      <c r="J152" s="83" t="n">
        <f aca="false">J153</f>
        <v>13693.01582</v>
      </c>
      <c r="K152" s="83" t="n">
        <f aca="false">K153</f>
        <v>13693.01582</v>
      </c>
      <c r="L152" s="84" t="n">
        <f aca="false">L153</f>
        <v>0</v>
      </c>
    </row>
    <row r="153" s="112" customFormat="true" ht="29.25" hidden="false" customHeight="true" outlineLevel="0" collapsed="false">
      <c r="A153" s="55" t="s">
        <v>50</v>
      </c>
      <c r="B153" s="38" t="s">
        <v>29</v>
      </c>
      <c r="C153" s="76" t="s">
        <v>17</v>
      </c>
      <c r="D153" s="76" t="s">
        <v>51</v>
      </c>
      <c r="E153" s="76"/>
      <c r="F153" s="76"/>
      <c r="G153" s="39" t="n">
        <f aca="false">G154+G167</f>
        <v>13693.11582</v>
      </c>
      <c r="H153" s="39" t="n">
        <f aca="false">H154+H167</f>
        <v>13693.11582</v>
      </c>
      <c r="I153" s="39" t="n">
        <f aca="false">I154+I167</f>
        <v>0</v>
      </c>
      <c r="J153" s="39" t="n">
        <f aca="false">J154+J167</f>
        <v>13693.01582</v>
      </c>
      <c r="K153" s="39" t="n">
        <f aca="false">K154+K167</f>
        <v>13693.01582</v>
      </c>
      <c r="L153" s="40" t="n">
        <f aca="false">L154+L167</f>
        <v>0</v>
      </c>
    </row>
    <row r="154" customFormat="false" ht="57.75" hidden="false" customHeight="true" outlineLevel="0" collapsed="false">
      <c r="A154" s="56" t="s">
        <v>182</v>
      </c>
      <c r="B154" s="57" t="s">
        <v>29</v>
      </c>
      <c r="C154" s="57" t="s">
        <v>17</v>
      </c>
      <c r="D154" s="57" t="s">
        <v>51</v>
      </c>
      <c r="E154" s="57" t="s">
        <v>183</v>
      </c>
      <c r="F154" s="57"/>
      <c r="G154" s="58" t="n">
        <f aca="false">G155+G162</f>
        <v>13607.11582</v>
      </c>
      <c r="H154" s="58" t="n">
        <f aca="false">H155+H162</f>
        <v>13607.11582</v>
      </c>
      <c r="I154" s="58" t="n">
        <f aca="false">I158</f>
        <v>0</v>
      </c>
      <c r="J154" s="114" t="n">
        <f aca="false">J155+J162</f>
        <v>13607.01582</v>
      </c>
      <c r="K154" s="114" t="n">
        <f aca="false">K155+K162</f>
        <v>13607.01582</v>
      </c>
      <c r="L154" s="115" t="n">
        <f aca="false">L158</f>
        <v>0</v>
      </c>
    </row>
    <row r="155" customFormat="false" ht="37.5" hidden="false" customHeight="true" outlineLevel="0" collapsed="false">
      <c r="A155" s="60" t="s">
        <v>184</v>
      </c>
      <c r="B155" s="43" t="s">
        <v>29</v>
      </c>
      <c r="C155" s="78" t="s">
        <v>17</v>
      </c>
      <c r="D155" s="78" t="s">
        <v>51</v>
      </c>
      <c r="E155" s="43" t="s">
        <v>185</v>
      </c>
      <c r="F155" s="78"/>
      <c r="G155" s="44" t="n">
        <f aca="false">G156+G158+G160</f>
        <v>4739.61918</v>
      </c>
      <c r="H155" s="44" t="n">
        <f aca="false">H156+H158+H160</f>
        <v>4739.61918</v>
      </c>
      <c r="I155" s="44" t="n">
        <f aca="false">I156</f>
        <v>0</v>
      </c>
      <c r="J155" s="44" t="n">
        <f aca="false">J156+J158+J160</f>
        <v>4739.51918</v>
      </c>
      <c r="K155" s="44" t="n">
        <f aca="false">K156+K158+K160</f>
        <v>4739.51918</v>
      </c>
      <c r="L155" s="45" t="n">
        <f aca="false">L156</f>
        <v>0</v>
      </c>
    </row>
    <row r="156" customFormat="false" ht="27.75" hidden="false" customHeight="true" outlineLevel="0" collapsed="false">
      <c r="A156" s="46" t="s">
        <v>93</v>
      </c>
      <c r="B156" s="48" t="s">
        <v>29</v>
      </c>
      <c r="C156" s="48" t="s">
        <v>17</v>
      </c>
      <c r="D156" s="48" t="s">
        <v>51</v>
      </c>
      <c r="E156" s="48" t="s">
        <v>186</v>
      </c>
      <c r="F156" s="48" t="s">
        <v>39</v>
      </c>
      <c r="G156" s="49" t="n">
        <f aca="false">G157</f>
        <v>4584.94418</v>
      </c>
      <c r="H156" s="49" t="n">
        <f aca="false">H157</f>
        <v>4584.94418</v>
      </c>
      <c r="I156" s="49" t="n">
        <f aca="false">I157</f>
        <v>0</v>
      </c>
      <c r="J156" s="49" t="n">
        <f aca="false">J157</f>
        <v>4584.94418</v>
      </c>
      <c r="K156" s="49" t="n">
        <f aca="false">K157</f>
        <v>4584.94418</v>
      </c>
      <c r="L156" s="50" t="n">
        <f aca="false">L157</f>
        <v>0</v>
      </c>
    </row>
    <row r="157" customFormat="false" ht="21.75" hidden="false" customHeight="true" outlineLevel="0" collapsed="false">
      <c r="A157" s="62" t="s">
        <v>56</v>
      </c>
      <c r="B157" s="52" t="s">
        <v>29</v>
      </c>
      <c r="C157" s="52" t="s">
        <v>17</v>
      </c>
      <c r="D157" s="52" t="s">
        <v>51</v>
      </c>
      <c r="E157" s="52" t="s">
        <v>186</v>
      </c>
      <c r="F157" s="52" t="s">
        <v>41</v>
      </c>
      <c r="G157" s="63" t="n">
        <f aca="false">H157+I157</f>
        <v>4584.94418</v>
      </c>
      <c r="H157" s="63" t="n">
        <v>4584.94418</v>
      </c>
      <c r="I157" s="63"/>
      <c r="J157" s="116" t="n">
        <f aca="false">K157+L157</f>
        <v>4584.94418</v>
      </c>
      <c r="K157" s="116" t="n">
        <v>4584.94418</v>
      </c>
      <c r="L157" s="117"/>
    </row>
    <row r="158" customFormat="false" ht="25.5" hidden="false" customHeight="true" outlineLevel="0" collapsed="false">
      <c r="A158" s="46" t="s">
        <v>93</v>
      </c>
      <c r="B158" s="48" t="s">
        <v>29</v>
      </c>
      <c r="C158" s="48" t="s">
        <v>17</v>
      </c>
      <c r="D158" s="48" t="s">
        <v>51</v>
      </c>
      <c r="E158" s="48" t="s">
        <v>186</v>
      </c>
      <c r="F158" s="48" t="s">
        <v>178</v>
      </c>
      <c r="G158" s="49" t="n">
        <f aca="false">G159</f>
        <v>74.175</v>
      </c>
      <c r="H158" s="49" t="n">
        <f aca="false">H159</f>
        <v>74.175</v>
      </c>
      <c r="I158" s="49" t="n">
        <f aca="false">I159</f>
        <v>0</v>
      </c>
      <c r="J158" s="118" t="n">
        <f aca="false">J159</f>
        <v>74.075</v>
      </c>
      <c r="K158" s="118" t="n">
        <f aca="false">K159</f>
        <v>74.075</v>
      </c>
      <c r="L158" s="119" t="n">
        <f aca="false">L159+L161+L163</f>
        <v>0</v>
      </c>
    </row>
    <row r="159" customFormat="false" ht="42" hidden="false" customHeight="true" outlineLevel="0" collapsed="false">
      <c r="A159" s="62" t="s">
        <v>40</v>
      </c>
      <c r="B159" s="52" t="s">
        <v>29</v>
      </c>
      <c r="C159" s="52" t="s">
        <v>17</v>
      </c>
      <c r="D159" s="52" t="s">
        <v>51</v>
      </c>
      <c r="E159" s="52" t="s">
        <v>186</v>
      </c>
      <c r="F159" s="52" t="s">
        <v>187</v>
      </c>
      <c r="G159" s="63" t="n">
        <f aca="false">H159+I159</f>
        <v>74.175</v>
      </c>
      <c r="H159" s="63" t="n">
        <v>74.175</v>
      </c>
      <c r="I159" s="63"/>
      <c r="J159" s="116" t="n">
        <f aca="false">K159+L159</f>
        <v>74.075</v>
      </c>
      <c r="K159" s="116" t="n">
        <v>74.075</v>
      </c>
      <c r="L159" s="117" t="n">
        <f aca="false">L160</f>
        <v>0</v>
      </c>
    </row>
    <row r="160" customFormat="false" ht="21" hidden="false" customHeight="true" outlineLevel="0" collapsed="false">
      <c r="A160" s="46" t="s">
        <v>93</v>
      </c>
      <c r="B160" s="48" t="s">
        <v>29</v>
      </c>
      <c r="C160" s="48" t="s">
        <v>17</v>
      </c>
      <c r="D160" s="48" t="s">
        <v>51</v>
      </c>
      <c r="E160" s="48" t="s">
        <v>186</v>
      </c>
      <c r="F160" s="48" t="s">
        <v>47</v>
      </c>
      <c r="G160" s="49" t="n">
        <f aca="false">H160+I160</f>
        <v>80.5</v>
      </c>
      <c r="H160" s="49" t="n">
        <f aca="false">H161</f>
        <v>80.5</v>
      </c>
      <c r="I160" s="49"/>
      <c r="J160" s="118" t="n">
        <f aca="false">K160+L160</f>
        <v>80.5</v>
      </c>
      <c r="K160" s="118" t="n">
        <f aca="false">K161</f>
        <v>80.5</v>
      </c>
      <c r="L160" s="119"/>
    </row>
    <row r="161" customFormat="false" ht="21.75" hidden="false" customHeight="true" outlineLevel="0" collapsed="false">
      <c r="A161" s="62" t="s">
        <v>58</v>
      </c>
      <c r="B161" s="52" t="s">
        <v>29</v>
      </c>
      <c r="C161" s="52" t="s">
        <v>17</v>
      </c>
      <c r="D161" s="52" t="s">
        <v>51</v>
      </c>
      <c r="E161" s="52" t="s">
        <v>186</v>
      </c>
      <c r="F161" s="52" t="s">
        <v>59</v>
      </c>
      <c r="G161" s="63" t="n">
        <v>80.5</v>
      </c>
      <c r="H161" s="63" t="n">
        <v>80.5</v>
      </c>
      <c r="I161" s="63" t="n">
        <f aca="false">I162</f>
        <v>0</v>
      </c>
      <c r="J161" s="116" t="n">
        <f aca="false">K161</f>
        <v>80.5</v>
      </c>
      <c r="K161" s="116" t="n">
        <v>80.5</v>
      </c>
      <c r="L161" s="117" t="n">
        <f aca="false">L162</f>
        <v>0</v>
      </c>
    </row>
    <row r="162" customFormat="false" ht="33.75" hidden="false" customHeight="true" outlineLevel="0" collapsed="false">
      <c r="A162" s="60" t="s">
        <v>188</v>
      </c>
      <c r="B162" s="43" t="s">
        <v>29</v>
      </c>
      <c r="C162" s="78"/>
      <c r="D162" s="78"/>
      <c r="E162" s="43" t="s">
        <v>189</v>
      </c>
      <c r="F162" s="78"/>
      <c r="G162" s="44" t="n">
        <f aca="false">G163+G165</f>
        <v>8867.49664</v>
      </c>
      <c r="H162" s="44" t="n">
        <f aca="false">H163+H165</f>
        <v>8867.49664</v>
      </c>
      <c r="I162" s="44"/>
      <c r="J162" s="120" t="n">
        <f aca="false">J163+J165</f>
        <v>8867.49664</v>
      </c>
      <c r="K162" s="120" t="n">
        <f aca="false">K163+K165</f>
        <v>8867.49664</v>
      </c>
      <c r="L162" s="121"/>
    </row>
    <row r="163" customFormat="false" ht="22.5" hidden="false" customHeight="true" outlineLevel="0" collapsed="false">
      <c r="A163" s="46" t="s">
        <v>93</v>
      </c>
      <c r="B163" s="48" t="s">
        <v>29</v>
      </c>
      <c r="C163" s="48" t="s">
        <v>17</v>
      </c>
      <c r="D163" s="48" t="s">
        <v>51</v>
      </c>
      <c r="E163" s="48" t="s">
        <v>190</v>
      </c>
      <c r="F163" s="48" t="s">
        <v>27</v>
      </c>
      <c r="G163" s="49" t="n">
        <f aca="false">G164</f>
        <v>8713.79664</v>
      </c>
      <c r="H163" s="49" t="n">
        <f aca="false">H164</f>
        <v>8713.79664</v>
      </c>
      <c r="I163" s="49" t="n">
        <f aca="false">I176</f>
        <v>0</v>
      </c>
      <c r="J163" s="118" t="n">
        <f aca="false">J164</f>
        <v>8713.79664</v>
      </c>
      <c r="K163" s="118" t="n">
        <f aca="false">K164</f>
        <v>8713.79664</v>
      </c>
      <c r="L163" s="119" t="n">
        <f aca="false">L176</f>
        <v>0</v>
      </c>
    </row>
    <row r="164" customFormat="false" ht="24.75" hidden="false" customHeight="true" outlineLevel="0" collapsed="false">
      <c r="A164" s="62" t="s">
        <v>191</v>
      </c>
      <c r="B164" s="52" t="s">
        <v>29</v>
      </c>
      <c r="C164" s="52" t="s">
        <v>17</v>
      </c>
      <c r="D164" s="52" t="s">
        <v>51</v>
      </c>
      <c r="E164" s="52" t="s">
        <v>190</v>
      </c>
      <c r="F164" s="52" t="s">
        <v>192</v>
      </c>
      <c r="G164" s="122" t="n">
        <f aca="false">H164+I164</f>
        <v>8713.79664</v>
      </c>
      <c r="H164" s="122" t="n">
        <v>8713.79664</v>
      </c>
      <c r="I164" s="63"/>
      <c r="J164" s="116" t="n">
        <f aca="false">K164+L164</f>
        <v>8713.79664</v>
      </c>
      <c r="K164" s="116" t="n">
        <v>8713.79664</v>
      </c>
      <c r="L164" s="117"/>
    </row>
    <row r="165" customFormat="false" ht="33.75" hidden="false" customHeight="true" outlineLevel="0" collapsed="false">
      <c r="A165" s="61" t="s">
        <v>38</v>
      </c>
      <c r="B165" s="48" t="s">
        <v>29</v>
      </c>
      <c r="C165" s="48" t="s">
        <v>17</v>
      </c>
      <c r="D165" s="48" t="s">
        <v>51</v>
      </c>
      <c r="E165" s="48" t="s">
        <v>190</v>
      </c>
      <c r="F165" s="48" t="s">
        <v>39</v>
      </c>
      <c r="G165" s="49" t="n">
        <f aca="false">G166</f>
        <v>153.7</v>
      </c>
      <c r="H165" s="49" t="n">
        <f aca="false">H166</f>
        <v>153.7</v>
      </c>
      <c r="I165" s="49"/>
      <c r="J165" s="118" t="n">
        <f aca="false">J166</f>
        <v>153.7</v>
      </c>
      <c r="K165" s="118" t="n">
        <f aca="false">K166</f>
        <v>153.7</v>
      </c>
      <c r="L165" s="119"/>
    </row>
    <row r="166" customFormat="false" ht="33.75" hidden="false" customHeight="true" outlineLevel="0" collapsed="false">
      <c r="A166" s="62" t="s">
        <v>40</v>
      </c>
      <c r="B166" s="52" t="s">
        <v>29</v>
      </c>
      <c r="C166" s="52" t="s">
        <v>17</v>
      </c>
      <c r="D166" s="52" t="s">
        <v>51</v>
      </c>
      <c r="E166" s="52" t="s">
        <v>190</v>
      </c>
      <c r="F166" s="52" t="s">
        <v>41</v>
      </c>
      <c r="G166" s="63" t="n">
        <f aca="false">H166+I166</f>
        <v>153.7</v>
      </c>
      <c r="H166" s="63" t="n">
        <v>153.7</v>
      </c>
      <c r="I166" s="63"/>
      <c r="J166" s="116" t="n">
        <f aca="false">K166+L166</f>
        <v>153.7</v>
      </c>
      <c r="K166" s="116" t="n">
        <v>153.7</v>
      </c>
      <c r="L166" s="117"/>
    </row>
    <row r="167" customFormat="false" ht="60.75" hidden="false" customHeight="true" outlineLevel="0" collapsed="false">
      <c r="A167" s="56" t="s">
        <v>193</v>
      </c>
      <c r="B167" s="57" t="s">
        <v>29</v>
      </c>
      <c r="C167" s="57" t="s">
        <v>17</v>
      </c>
      <c r="D167" s="57" t="s">
        <v>51</v>
      </c>
      <c r="E167" s="57" t="s">
        <v>194</v>
      </c>
      <c r="F167" s="57"/>
      <c r="G167" s="58" t="n">
        <f aca="false">G168</f>
        <v>86</v>
      </c>
      <c r="H167" s="58" t="n">
        <f aca="false">H168</f>
        <v>86</v>
      </c>
      <c r="I167" s="58" t="n">
        <f aca="false">I168</f>
        <v>0</v>
      </c>
      <c r="J167" s="114" t="n">
        <f aca="false">J168</f>
        <v>86</v>
      </c>
      <c r="K167" s="114" t="n">
        <f aca="false">K168</f>
        <v>86</v>
      </c>
      <c r="L167" s="115" t="n">
        <f aca="false">L168</f>
        <v>0</v>
      </c>
    </row>
    <row r="168" customFormat="false" ht="36" hidden="false" customHeight="true" outlineLevel="0" collapsed="false">
      <c r="A168" s="65" t="s">
        <v>195</v>
      </c>
      <c r="B168" s="43" t="s">
        <v>29</v>
      </c>
      <c r="C168" s="43" t="s">
        <v>17</v>
      </c>
      <c r="D168" s="43" t="s">
        <v>51</v>
      </c>
      <c r="E168" s="43" t="s">
        <v>196</v>
      </c>
      <c r="F168" s="43"/>
      <c r="G168" s="44" t="n">
        <f aca="false">G169</f>
        <v>86</v>
      </c>
      <c r="H168" s="44" t="n">
        <f aca="false">H169</f>
        <v>86</v>
      </c>
      <c r="I168" s="44" t="n">
        <f aca="false">I169</f>
        <v>0</v>
      </c>
      <c r="J168" s="120" t="n">
        <f aca="false">J169</f>
        <v>86</v>
      </c>
      <c r="K168" s="120" t="n">
        <f aca="false">K169</f>
        <v>86</v>
      </c>
      <c r="L168" s="121" t="n">
        <f aca="false">L169</f>
        <v>0</v>
      </c>
    </row>
    <row r="169" customFormat="false" ht="26.25" hidden="false" customHeight="true" outlineLevel="0" collapsed="false">
      <c r="A169" s="61" t="s">
        <v>93</v>
      </c>
      <c r="B169" s="48" t="s">
        <v>29</v>
      </c>
      <c r="C169" s="48" t="s">
        <v>17</v>
      </c>
      <c r="D169" s="48" t="s">
        <v>51</v>
      </c>
      <c r="E169" s="48" t="s">
        <v>197</v>
      </c>
      <c r="F169" s="48" t="s">
        <v>39</v>
      </c>
      <c r="G169" s="49" t="n">
        <f aca="false">G170</f>
        <v>86</v>
      </c>
      <c r="H169" s="49" t="n">
        <f aca="false">H170</f>
        <v>86</v>
      </c>
      <c r="I169" s="49" t="n">
        <f aca="false">I170</f>
        <v>0</v>
      </c>
      <c r="J169" s="118" t="n">
        <f aca="false">J170</f>
        <v>86</v>
      </c>
      <c r="K169" s="118" t="n">
        <f aca="false">K170</f>
        <v>86</v>
      </c>
      <c r="L169" s="119" t="n">
        <f aca="false">L170</f>
        <v>0</v>
      </c>
    </row>
    <row r="170" customFormat="false" ht="37.5" hidden="false" customHeight="true" outlineLevel="0" collapsed="false">
      <c r="A170" s="62" t="s">
        <v>198</v>
      </c>
      <c r="B170" s="52" t="s">
        <v>29</v>
      </c>
      <c r="C170" s="52" t="s">
        <v>17</v>
      </c>
      <c r="D170" s="52" t="s">
        <v>51</v>
      </c>
      <c r="E170" s="52" t="s">
        <v>197</v>
      </c>
      <c r="F170" s="52" t="s">
        <v>41</v>
      </c>
      <c r="G170" s="53" t="n">
        <f aca="false">H170+I170</f>
        <v>86</v>
      </c>
      <c r="H170" s="53" t="n">
        <v>86</v>
      </c>
      <c r="I170" s="53"/>
      <c r="J170" s="123" t="n">
        <f aca="false">K170+L170</f>
        <v>86</v>
      </c>
      <c r="K170" s="123" t="n">
        <v>86</v>
      </c>
      <c r="L170" s="124"/>
    </row>
    <row r="171" customFormat="false" ht="32.25" hidden="false" customHeight="true" outlineLevel="0" collapsed="false">
      <c r="A171" s="80" t="s">
        <v>165</v>
      </c>
      <c r="B171" s="81" t="s">
        <v>29</v>
      </c>
      <c r="C171" s="82" t="s">
        <v>166</v>
      </c>
      <c r="D171" s="105"/>
      <c r="E171" s="105"/>
      <c r="F171" s="105"/>
      <c r="G171" s="83" t="n">
        <f aca="false">G177+G172</f>
        <v>418.87715</v>
      </c>
      <c r="H171" s="83" t="n">
        <f aca="false">H177+H172</f>
        <v>418.87715</v>
      </c>
      <c r="I171" s="83" t="n">
        <f aca="false">I177</f>
        <v>0</v>
      </c>
      <c r="J171" s="106" t="n">
        <f aca="false">J177+J172</f>
        <v>418.87715</v>
      </c>
      <c r="K171" s="106" t="n">
        <f aca="false">K177+K172</f>
        <v>418.87715</v>
      </c>
      <c r="L171" s="107" t="n">
        <f aca="false">L177</f>
        <v>0</v>
      </c>
    </row>
    <row r="172" customFormat="false" ht="32.25" hidden="false" customHeight="true" outlineLevel="0" collapsed="false">
      <c r="A172" s="55" t="s">
        <v>167</v>
      </c>
      <c r="B172" s="38" t="s">
        <v>29</v>
      </c>
      <c r="C172" s="38" t="s">
        <v>166</v>
      </c>
      <c r="D172" s="76" t="s">
        <v>144</v>
      </c>
      <c r="E172" s="108"/>
      <c r="F172" s="108"/>
      <c r="G172" s="39" t="n">
        <f aca="false">G173</f>
        <v>52</v>
      </c>
      <c r="H172" s="39" t="n">
        <f aca="false">H173</f>
        <v>52</v>
      </c>
      <c r="I172" s="39"/>
      <c r="J172" s="109" t="n">
        <f aca="false">J173</f>
        <v>52</v>
      </c>
      <c r="K172" s="109" t="n">
        <f aca="false">K173</f>
        <v>52</v>
      </c>
      <c r="L172" s="110"/>
    </row>
    <row r="173" customFormat="false" ht="32.25" hidden="false" customHeight="true" outlineLevel="0" collapsed="false">
      <c r="A173" s="56" t="s">
        <v>182</v>
      </c>
      <c r="B173" s="57" t="s">
        <v>29</v>
      </c>
      <c r="C173" s="57" t="s">
        <v>166</v>
      </c>
      <c r="D173" s="57" t="s">
        <v>144</v>
      </c>
      <c r="E173" s="57" t="s">
        <v>183</v>
      </c>
      <c r="F173" s="57"/>
      <c r="G173" s="58" t="n">
        <f aca="false">G174</f>
        <v>52</v>
      </c>
      <c r="H173" s="58" t="n">
        <f aca="false">H174</f>
        <v>52</v>
      </c>
      <c r="I173" s="58" t="n">
        <f aca="false">I177</f>
        <v>0</v>
      </c>
      <c r="J173" s="114" t="n">
        <f aca="false">J174</f>
        <v>52</v>
      </c>
      <c r="K173" s="114" t="n">
        <f aca="false">K174</f>
        <v>52</v>
      </c>
      <c r="L173" s="115" t="n">
        <f aca="false">L177</f>
        <v>0</v>
      </c>
    </row>
    <row r="174" customFormat="false" ht="32.25" hidden="false" customHeight="true" outlineLevel="0" collapsed="false">
      <c r="A174" s="60" t="s">
        <v>188</v>
      </c>
      <c r="B174" s="43" t="s">
        <v>29</v>
      </c>
      <c r="C174" s="78" t="s">
        <v>166</v>
      </c>
      <c r="D174" s="78" t="s">
        <v>144</v>
      </c>
      <c r="E174" s="43" t="s">
        <v>189</v>
      </c>
      <c r="F174" s="78"/>
      <c r="G174" s="44" t="n">
        <f aca="false">G175</f>
        <v>52</v>
      </c>
      <c r="H174" s="44" t="n">
        <f aca="false">H175</f>
        <v>52</v>
      </c>
      <c r="I174" s="44"/>
      <c r="J174" s="120" t="n">
        <f aca="false">J175</f>
        <v>52</v>
      </c>
      <c r="K174" s="120" t="n">
        <f aca="false">K175</f>
        <v>52</v>
      </c>
      <c r="L174" s="121"/>
    </row>
    <row r="175" customFormat="false" ht="32.25" hidden="false" customHeight="true" outlineLevel="0" collapsed="false">
      <c r="A175" s="61" t="s">
        <v>38</v>
      </c>
      <c r="B175" s="48" t="s">
        <v>29</v>
      </c>
      <c r="C175" s="48" t="s">
        <v>166</v>
      </c>
      <c r="D175" s="48" t="s">
        <v>144</v>
      </c>
      <c r="E175" s="48" t="s">
        <v>190</v>
      </c>
      <c r="F175" s="48" t="s">
        <v>39</v>
      </c>
      <c r="G175" s="49" t="n">
        <v>52</v>
      </c>
      <c r="H175" s="49" t="n">
        <f aca="false">H176</f>
        <v>52</v>
      </c>
      <c r="I175" s="49"/>
      <c r="J175" s="118" t="n">
        <f aca="false">J176</f>
        <v>52</v>
      </c>
      <c r="K175" s="118" t="n">
        <f aca="false">K176</f>
        <v>52</v>
      </c>
      <c r="L175" s="119"/>
    </row>
    <row r="176" customFormat="false" ht="32.25" hidden="false" customHeight="true" outlineLevel="0" collapsed="false">
      <c r="A176" s="62" t="s">
        <v>40</v>
      </c>
      <c r="B176" s="52" t="s">
        <v>29</v>
      </c>
      <c r="C176" s="52" t="s">
        <v>166</v>
      </c>
      <c r="D176" s="52" t="s">
        <v>144</v>
      </c>
      <c r="E176" s="52" t="s">
        <v>190</v>
      </c>
      <c r="F176" s="52" t="s">
        <v>41</v>
      </c>
      <c r="G176" s="63" t="n">
        <f aca="false">H176+I176</f>
        <v>52</v>
      </c>
      <c r="H176" s="63" t="n">
        <v>52</v>
      </c>
      <c r="I176" s="63"/>
      <c r="J176" s="116" t="n">
        <f aca="false">K176+L176</f>
        <v>52</v>
      </c>
      <c r="K176" s="116" t="n">
        <v>52</v>
      </c>
      <c r="L176" s="117"/>
    </row>
    <row r="177" customFormat="false" ht="33.75" hidden="false" customHeight="true" outlineLevel="0" collapsed="false">
      <c r="A177" s="55" t="s">
        <v>199</v>
      </c>
      <c r="B177" s="38" t="s">
        <v>29</v>
      </c>
      <c r="C177" s="76" t="s">
        <v>166</v>
      </c>
      <c r="D177" s="76" t="s">
        <v>166</v>
      </c>
      <c r="E177" s="76"/>
      <c r="F177" s="76"/>
      <c r="G177" s="39" t="n">
        <f aca="false">G178</f>
        <v>366.87715</v>
      </c>
      <c r="H177" s="39" t="n">
        <f aca="false">H178</f>
        <v>366.87715</v>
      </c>
      <c r="I177" s="39" t="n">
        <f aca="false">I178</f>
        <v>0</v>
      </c>
      <c r="J177" s="109" t="n">
        <f aca="false">J178</f>
        <v>366.87715</v>
      </c>
      <c r="K177" s="109" t="n">
        <f aca="false">K178</f>
        <v>366.87715</v>
      </c>
      <c r="L177" s="110" t="n">
        <f aca="false">L178</f>
        <v>0</v>
      </c>
    </row>
    <row r="178" customFormat="false" ht="56.25" hidden="false" customHeight="true" outlineLevel="0" collapsed="false">
      <c r="A178" s="125" t="s">
        <v>200</v>
      </c>
      <c r="B178" s="57" t="s">
        <v>29</v>
      </c>
      <c r="C178" s="77" t="s">
        <v>166</v>
      </c>
      <c r="D178" s="77" t="s">
        <v>166</v>
      </c>
      <c r="E178" s="77" t="s">
        <v>201</v>
      </c>
      <c r="F178" s="77"/>
      <c r="G178" s="58" t="n">
        <f aca="false">G179+G182</f>
        <v>366.87715</v>
      </c>
      <c r="H178" s="58" t="n">
        <f aca="false">H179+H182</f>
        <v>366.87715</v>
      </c>
      <c r="I178" s="58" t="n">
        <f aca="false">I182</f>
        <v>0</v>
      </c>
      <c r="J178" s="58" t="n">
        <f aca="false">J179+J182</f>
        <v>366.87715</v>
      </c>
      <c r="K178" s="58" t="n">
        <f aca="false">K179+K182</f>
        <v>366.87715</v>
      </c>
      <c r="L178" s="58" t="n">
        <f aca="false">L182</f>
        <v>0</v>
      </c>
    </row>
    <row r="179" customFormat="false" ht="92.25" hidden="false" customHeight="true" outlineLevel="0" collapsed="false">
      <c r="A179" s="65" t="s">
        <v>202</v>
      </c>
      <c r="B179" s="43" t="s">
        <v>29</v>
      </c>
      <c r="C179" s="78" t="s">
        <v>166</v>
      </c>
      <c r="D179" s="78" t="s">
        <v>166</v>
      </c>
      <c r="E179" s="78" t="s">
        <v>203</v>
      </c>
      <c r="F179" s="78"/>
      <c r="G179" s="44" t="n">
        <f aca="false">G180</f>
        <v>121.306</v>
      </c>
      <c r="H179" s="44" t="n">
        <f aca="false">H180</f>
        <v>121.306</v>
      </c>
      <c r="I179" s="44" t="n">
        <f aca="false">I180+I182</f>
        <v>0</v>
      </c>
      <c r="J179" s="44" t="n">
        <f aca="false">J180</f>
        <v>121.306</v>
      </c>
      <c r="K179" s="44" t="n">
        <f aca="false">K180</f>
        <v>121.306</v>
      </c>
      <c r="L179" s="44" t="n">
        <f aca="false">L180+L182</f>
        <v>0</v>
      </c>
    </row>
    <row r="180" customFormat="false" ht="30.75" hidden="false" customHeight="true" outlineLevel="0" collapsed="false">
      <c r="A180" s="46" t="s">
        <v>93</v>
      </c>
      <c r="B180" s="48" t="s">
        <v>29</v>
      </c>
      <c r="C180" s="73" t="s">
        <v>166</v>
      </c>
      <c r="D180" s="73" t="s">
        <v>166</v>
      </c>
      <c r="E180" s="73" t="s">
        <v>204</v>
      </c>
      <c r="F180" s="73" t="s">
        <v>39</v>
      </c>
      <c r="G180" s="49" t="n">
        <f aca="false">G181</f>
        <v>121.306</v>
      </c>
      <c r="H180" s="49" t="n">
        <f aca="false">H181</f>
        <v>121.306</v>
      </c>
      <c r="I180" s="49" t="n">
        <f aca="false">I181</f>
        <v>0</v>
      </c>
      <c r="J180" s="49" t="n">
        <f aca="false">J181</f>
        <v>121.306</v>
      </c>
      <c r="K180" s="49" t="n">
        <f aca="false">K181</f>
        <v>121.306</v>
      </c>
      <c r="L180" s="49" t="n">
        <f aca="false">L181</f>
        <v>0</v>
      </c>
    </row>
    <row r="181" customFormat="false" ht="35.25" hidden="false" customHeight="true" outlineLevel="0" collapsed="false">
      <c r="A181" s="62" t="s">
        <v>40</v>
      </c>
      <c r="B181" s="52" t="s">
        <v>29</v>
      </c>
      <c r="C181" s="74" t="s">
        <v>166</v>
      </c>
      <c r="D181" s="74" t="s">
        <v>166</v>
      </c>
      <c r="E181" s="74" t="s">
        <v>205</v>
      </c>
      <c r="F181" s="74" t="s">
        <v>41</v>
      </c>
      <c r="G181" s="53" t="n">
        <f aca="false">H181+I181</f>
        <v>121.306</v>
      </c>
      <c r="H181" s="53" t="n">
        <v>121.306</v>
      </c>
      <c r="I181" s="53"/>
      <c r="J181" s="53" t="n">
        <f aca="false">K181+L181</f>
        <v>121.306</v>
      </c>
      <c r="K181" s="53" t="n">
        <v>121.306</v>
      </c>
      <c r="L181" s="53"/>
    </row>
    <row r="182" customFormat="false" ht="42.75" hidden="false" customHeight="true" outlineLevel="0" collapsed="false">
      <c r="A182" s="65" t="s">
        <v>206</v>
      </c>
      <c r="B182" s="43" t="s">
        <v>29</v>
      </c>
      <c r="C182" s="78" t="s">
        <v>166</v>
      </c>
      <c r="D182" s="78" t="s">
        <v>166</v>
      </c>
      <c r="E182" s="78" t="s">
        <v>207</v>
      </c>
      <c r="F182" s="78"/>
      <c r="G182" s="44" t="n">
        <f aca="false">G183+G185</f>
        <v>245.57115</v>
      </c>
      <c r="H182" s="44" t="n">
        <f aca="false">H183+H185</f>
        <v>245.57115</v>
      </c>
      <c r="I182" s="44" t="n">
        <f aca="false">I183+I185</f>
        <v>0</v>
      </c>
      <c r="J182" s="44" t="n">
        <f aca="false">J183+J185</f>
        <v>245.57115</v>
      </c>
      <c r="K182" s="44" t="n">
        <f aca="false">K183+K185</f>
        <v>245.57115</v>
      </c>
      <c r="L182" s="44" t="n">
        <f aca="false">L183+L185</f>
        <v>0</v>
      </c>
    </row>
    <row r="183" customFormat="false" ht="28.5" hidden="false" customHeight="true" outlineLevel="0" collapsed="false">
      <c r="A183" s="46" t="s">
        <v>93</v>
      </c>
      <c r="B183" s="48" t="s">
        <v>29</v>
      </c>
      <c r="C183" s="73" t="s">
        <v>166</v>
      </c>
      <c r="D183" s="73" t="s">
        <v>166</v>
      </c>
      <c r="E183" s="73" t="s">
        <v>208</v>
      </c>
      <c r="F183" s="73" t="s">
        <v>27</v>
      </c>
      <c r="G183" s="49" t="n">
        <f aca="false">G184</f>
        <v>225.57115</v>
      </c>
      <c r="H183" s="49" t="n">
        <f aca="false">H184</f>
        <v>225.57115</v>
      </c>
      <c r="I183" s="49" t="n">
        <f aca="false">I184</f>
        <v>0</v>
      </c>
      <c r="J183" s="49" t="n">
        <f aca="false">J184</f>
        <v>225.57115</v>
      </c>
      <c r="K183" s="49" t="n">
        <f aca="false">K184</f>
        <v>225.57115</v>
      </c>
      <c r="L183" s="49" t="n">
        <f aca="false">L184</f>
        <v>0</v>
      </c>
    </row>
    <row r="184" customFormat="false" ht="26.25" hidden="false" customHeight="true" outlineLevel="0" collapsed="false">
      <c r="A184" s="62" t="s">
        <v>191</v>
      </c>
      <c r="B184" s="52" t="s">
        <v>29</v>
      </c>
      <c r="C184" s="74" t="s">
        <v>166</v>
      </c>
      <c r="D184" s="74" t="s">
        <v>166</v>
      </c>
      <c r="E184" s="74" t="s">
        <v>208</v>
      </c>
      <c r="F184" s="74" t="s">
        <v>192</v>
      </c>
      <c r="G184" s="53" t="n">
        <f aca="false">H184+I184</f>
        <v>225.57115</v>
      </c>
      <c r="H184" s="53" t="n">
        <v>225.57115</v>
      </c>
      <c r="I184" s="53"/>
      <c r="J184" s="53" t="n">
        <f aca="false">K184+L184</f>
        <v>225.57115</v>
      </c>
      <c r="K184" s="53" t="n">
        <v>225.57115</v>
      </c>
      <c r="L184" s="53"/>
    </row>
    <row r="185" customFormat="false" ht="30.75" hidden="false" customHeight="true" outlineLevel="0" collapsed="false">
      <c r="A185" s="46" t="s">
        <v>93</v>
      </c>
      <c r="B185" s="48" t="s">
        <v>29</v>
      </c>
      <c r="C185" s="73" t="s">
        <v>166</v>
      </c>
      <c r="D185" s="73" t="s">
        <v>166</v>
      </c>
      <c r="E185" s="73" t="s">
        <v>208</v>
      </c>
      <c r="F185" s="73" t="s">
        <v>39</v>
      </c>
      <c r="G185" s="49" t="n">
        <f aca="false">G186</f>
        <v>20</v>
      </c>
      <c r="H185" s="49" t="n">
        <f aca="false">H186</f>
        <v>20</v>
      </c>
      <c r="I185" s="49" t="n">
        <f aca="false">I186</f>
        <v>0</v>
      </c>
      <c r="J185" s="49" t="n">
        <f aca="false">J186</f>
        <v>20</v>
      </c>
      <c r="K185" s="49" t="n">
        <f aca="false">K186</f>
        <v>20</v>
      </c>
      <c r="L185" s="49" t="n">
        <f aca="false">L186</f>
        <v>0</v>
      </c>
    </row>
    <row r="186" customFormat="false" ht="42" hidden="false" customHeight="true" outlineLevel="0" collapsed="false">
      <c r="A186" s="62" t="s">
        <v>40</v>
      </c>
      <c r="B186" s="52" t="s">
        <v>29</v>
      </c>
      <c r="C186" s="74" t="s">
        <v>166</v>
      </c>
      <c r="D186" s="74" t="s">
        <v>166</v>
      </c>
      <c r="E186" s="74" t="s">
        <v>208</v>
      </c>
      <c r="F186" s="74" t="s">
        <v>41</v>
      </c>
      <c r="G186" s="53" t="n">
        <f aca="false">H186+I186</f>
        <v>20</v>
      </c>
      <c r="H186" s="53" t="n">
        <v>20</v>
      </c>
      <c r="I186" s="53"/>
      <c r="J186" s="53" t="n">
        <f aca="false">K186+L186</f>
        <v>20</v>
      </c>
      <c r="K186" s="53" t="n">
        <v>20</v>
      </c>
      <c r="L186" s="53"/>
    </row>
    <row r="187" customFormat="false" ht="26.25" hidden="false" customHeight="true" outlineLevel="0" collapsed="false">
      <c r="A187" s="126" t="s">
        <v>209</v>
      </c>
      <c r="B187" s="127"/>
      <c r="C187" s="127"/>
      <c r="D187" s="127"/>
      <c r="E187" s="127"/>
      <c r="F187" s="127"/>
      <c r="G187" s="128" t="n">
        <f aca="false">G16+G151</f>
        <v>87662.561</v>
      </c>
      <c r="H187" s="128" t="n">
        <f aca="false">H16+H151</f>
        <v>87002.361</v>
      </c>
      <c r="I187" s="128" t="n">
        <f aca="false">I16+I151</f>
        <v>560.2</v>
      </c>
      <c r="J187" s="128" t="n">
        <f aca="false">J151+J16</f>
        <v>85475.861</v>
      </c>
      <c r="K187" s="128" t="n">
        <f aca="false">K151+K16</f>
        <v>84802.361</v>
      </c>
      <c r="L187" s="129" t="n">
        <f aca="false">L151+L16</f>
        <v>573.5</v>
      </c>
    </row>
    <row r="188" customFormat="false" ht="31.5" hidden="false" customHeight="true" outlineLevel="0" collapsed="false"/>
    <row r="190" customFormat="false" ht="25.5" hidden="false" customHeight="true" outlineLevel="0" collapsed="false"/>
    <row r="191" customFormat="false" ht="28.5" hidden="false" customHeight="true" outlineLevel="0" collapsed="false">
      <c r="G191" s="130"/>
      <c r="H191" s="130"/>
      <c r="I191" s="130"/>
    </row>
    <row r="192" customFormat="false" ht="48" hidden="false" customHeight="true" outlineLevel="0" collapsed="false">
      <c r="G192" s="131"/>
    </row>
    <row r="194" customFormat="false" ht="37.5" hidden="false" customHeight="true" outlineLevel="0" collapsed="false"/>
  </sheetData>
  <mergeCells count="20">
    <mergeCell ref="A1:I1"/>
    <mergeCell ref="A2:L2"/>
    <mergeCell ref="A3:L3"/>
    <mergeCell ref="A4:L4"/>
    <mergeCell ref="A5:L5"/>
    <mergeCell ref="A7:I7"/>
    <mergeCell ref="A10:A14"/>
    <mergeCell ref="B10:B14"/>
    <mergeCell ref="C10:C14"/>
    <mergeCell ref="D10:D14"/>
    <mergeCell ref="E10:E14"/>
    <mergeCell ref="F10:F14"/>
    <mergeCell ref="G10:I10"/>
    <mergeCell ref="J10:L10"/>
    <mergeCell ref="G11:G14"/>
    <mergeCell ref="H11:H14"/>
    <mergeCell ref="I11:I14"/>
    <mergeCell ref="J11:J14"/>
    <mergeCell ref="K11:K14"/>
    <mergeCell ref="L11:L14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ster</cp:lastModifiedBy>
  <cp:lastPrinted>2017-11-15T12:34:25Z</cp:lastPrinted>
  <dcterms:modified xsi:type="dcterms:W3CDTF">2017-11-29T08:43:46Z</dcterms:modified>
  <cp:revision>0</cp:revision>
  <dc:subject/>
  <dc:title/>
</cp:coreProperties>
</file>