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7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19">
  <si>
    <t xml:space="preserve">Приложение 9</t>
  </si>
  <si>
    <t xml:space="preserve">к решению Совета депутатов</t>
  </si>
  <si>
    <t xml:space="preserve">сельского поселения Салым</t>
  </si>
  <si>
    <t xml:space="preserve">от _____________№______</t>
  </si>
  <si>
    <t xml:space="preserve">Ведомственная структура расходов бюджета сельского поселения Салым на 2018 год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Непрограммные расходы </t>
  </si>
  <si>
    <t xml:space="preserve">5000000000</t>
  </si>
  <si>
    <t xml:space="preserve">Обеспечение деятельности </t>
  </si>
  <si>
    <t xml:space="preserve">5010000000</t>
  </si>
  <si>
    <t xml:space="preserve">Глава муниципального самоуправления (местное самоуправление)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65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сельском поселении Салым на 2017-2020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квр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Иные выплаты населению</t>
  </si>
  <si>
    <t xml:space="preserve">500000920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7-2020 годы"</t>
  </si>
  <si>
    <t xml:space="preserve">2000000000</t>
  </si>
  <si>
    <t xml:space="preserve">Подпрограмма "Качественное и эффективное исполнение полномочий администрации Нефтеюганского района"</t>
  </si>
  <si>
    <t xml:space="preserve">2010000000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20103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20103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, гармонизация межэтнических и межкультурных отношений в сельском поселении Салым на 2017-2020 годы"</t>
  </si>
  <si>
    <t xml:space="preserve">0200000000</t>
  </si>
  <si>
    <t xml:space="preserve">Основное мероприятие "Мероприятия, направленные на профилактику терроризма, экстремизма, гармонизацию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на территории сельского поселения Салым на 2017-2020 годы "</t>
  </si>
  <si>
    <t xml:space="preserve">030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0300100000</t>
  </si>
  <si>
    <t xml:space="preserve">0300199990</t>
  </si>
  <si>
    <t xml:space="preserve">Основное мероприятие " Создание условий для деятельностити народных дружин"</t>
  </si>
  <si>
    <t xml:space="preserve">0300200000</t>
  </si>
  <si>
    <t xml:space="preserve">Субсидии  на создание условий для деятельности народных дружин</t>
  </si>
  <si>
    <t xml:space="preserve">0300282300</t>
  </si>
  <si>
    <t xml:space="preserve">Cоздание условий для деятельности народных дружин (офинансирование)</t>
  </si>
  <si>
    <t xml:space="preserve">03002S2300</t>
  </si>
  <si>
    <t xml:space="preserve">0300299990</t>
  </si>
  <si>
    <t xml:space="preserve">Национальная экономика</t>
  </si>
  <si>
    <t xml:space="preserve">Муниципальная программа " Развитие и совершенствование 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8</t>
  </si>
  <si>
    <t xml:space="preserve">0100299990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182390</t>
  </si>
  <si>
    <t xml:space="preserve">C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1S2390</t>
  </si>
  <si>
    <t xml:space="preserve">Связь и информатика</t>
  </si>
  <si>
    <t xml:space="preserve">1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04002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18-2021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0500000000</t>
  </si>
  <si>
    <t xml:space="preserve">Основное мероприятие "Благоустройство дворовых территорий"</t>
  </si>
  <si>
    <t xml:space="preserve">050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софинансирование)</t>
  </si>
  <si>
    <t xml:space="preserve">050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05001R555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7-2020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18-2021 годы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 Салым "</t>
  </si>
  <si>
    <t xml:space="preserve">1000100000</t>
  </si>
  <si>
    <t xml:space="preserve">межбюджетные трансферты 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500008902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7-2020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7-2020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олодежная политика 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00000000</t>
  </si>
  <si>
    <t xml:space="preserve">Основное мероприятие "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в рамках реализации ГМП"</t>
  </si>
  <si>
    <t xml:space="preserve">0700100000</t>
  </si>
  <si>
    <t xml:space="preserve">0700199990</t>
  </si>
  <si>
    <t xml:space="preserve">Основное мероприятие "Содействие занятости подростков и молодежи"</t>
  </si>
  <si>
    <t xml:space="preserve">0700200000</t>
  </si>
  <si>
    <t xml:space="preserve">070029999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153" activeCellId="0" sqref="A1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9.41"/>
    <col collapsed="false" customWidth="true" hidden="false" outlineLevel="0" max="9" min="9" style="1" width="18.7"/>
    <col collapsed="false" customWidth="false" hidden="false" outlineLevel="0" max="10" min="10" style="1" width="9.14"/>
    <col collapsed="false" customWidth="true" hidden="false" outlineLevel="0" max="11" min="11" style="1" width="20.85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s="5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1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1" t="s">
        <v>5</v>
      </c>
    </row>
    <row r="10" customFormat="false" ht="1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n">
        <v>2018</v>
      </c>
      <c r="H10" s="14"/>
      <c r="I10" s="14"/>
      <c r="J10" s="15"/>
    </row>
    <row r="11" customFormat="false" ht="14.25" hidden="false" customHeight="true" outlineLevel="0" collapsed="false">
      <c r="A11" s="12"/>
      <c r="B11" s="13"/>
      <c r="C11" s="13"/>
      <c r="D11" s="13"/>
      <c r="E11" s="13"/>
      <c r="F11" s="13"/>
      <c r="G11" s="16" t="s">
        <v>12</v>
      </c>
      <c r="H11" s="17" t="s">
        <v>13</v>
      </c>
      <c r="I11" s="12" t="s">
        <v>14</v>
      </c>
      <c r="J11" s="15"/>
    </row>
    <row r="12" customFormat="false" ht="14.25" hidden="false" customHeight="true" outlineLevel="0" collapsed="false">
      <c r="A12" s="12"/>
      <c r="B12" s="13"/>
      <c r="C12" s="13"/>
      <c r="D12" s="13"/>
      <c r="E12" s="13"/>
      <c r="F12" s="13"/>
      <c r="G12" s="16"/>
      <c r="H12" s="17"/>
      <c r="I12" s="12"/>
      <c r="J12" s="15"/>
    </row>
    <row r="13" s="19" customFormat="true" ht="22.5" hidden="false" customHeight="true" outlineLevel="0" collapsed="false">
      <c r="A13" s="12"/>
      <c r="B13" s="13"/>
      <c r="C13" s="13"/>
      <c r="D13" s="13"/>
      <c r="E13" s="13"/>
      <c r="F13" s="13"/>
      <c r="G13" s="16"/>
      <c r="H13" s="17"/>
      <c r="I13" s="12"/>
      <c r="J13" s="18"/>
    </row>
    <row r="14" s="19" customFormat="true" ht="24.75" hidden="false" customHeight="true" outlineLevel="0" collapsed="false">
      <c r="A14" s="12"/>
      <c r="B14" s="13"/>
      <c r="C14" s="13"/>
      <c r="D14" s="13"/>
      <c r="E14" s="13"/>
      <c r="F14" s="13"/>
      <c r="G14" s="16"/>
      <c r="H14" s="17"/>
      <c r="I14" s="12"/>
      <c r="J14" s="18"/>
    </row>
    <row r="15" customFormat="false" ht="14.2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1" t="n">
        <v>7</v>
      </c>
      <c r="H15" s="21" t="n">
        <v>8</v>
      </c>
      <c r="I15" s="21" t="n">
        <v>9</v>
      </c>
      <c r="J15" s="15"/>
    </row>
    <row r="16" s="27" customFormat="true" ht="30.75" hidden="false" customHeight="true" outlineLevel="0" collapsed="false">
      <c r="A16" s="22" t="s">
        <v>15</v>
      </c>
      <c r="B16" s="23" t="n">
        <v>650</v>
      </c>
      <c r="C16" s="24"/>
      <c r="D16" s="24"/>
      <c r="E16" s="24"/>
      <c r="F16" s="24"/>
      <c r="G16" s="25" t="n">
        <f aca="false">G17+G53+G59+G93+G115+G138+G144+G150</f>
        <v>83788.33627</v>
      </c>
      <c r="H16" s="25" t="n">
        <f aca="false">H17+H53+H59+H93+H115+H144+H150</f>
        <v>83184.03627</v>
      </c>
      <c r="I16" s="25" t="n">
        <f aca="false">I17+I53+I59+I93+I115+I144+I150</f>
        <v>556.3</v>
      </c>
      <c r="J16" s="26"/>
    </row>
    <row r="17" s="27" customFormat="true" ht="33.75" hidden="false" customHeight="true" outlineLevel="0" collapsed="false">
      <c r="A17" s="28" t="s">
        <v>16</v>
      </c>
      <c r="B17" s="29" t="n">
        <v>650</v>
      </c>
      <c r="C17" s="30" t="s">
        <v>17</v>
      </c>
      <c r="D17" s="30"/>
      <c r="E17" s="30"/>
      <c r="F17" s="30"/>
      <c r="G17" s="31" t="n">
        <f aca="false">G18+G24+G38+G43+G31</f>
        <v>14386.84412</v>
      </c>
      <c r="H17" s="31" t="n">
        <f aca="false">H18+H24+H31+H38+H43</f>
        <v>14386.84412</v>
      </c>
      <c r="I17" s="31" t="n">
        <f aca="false">I18+I24+I38+I43</f>
        <v>0</v>
      </c>
      <c r="J17" s="26"/>
      <c r="K17" s="32"/>
    </row>
    <row r="18" s="27" customFormat="true" ht="39" hidden="false" customHeight="true" outlineLevel="0" collapsed="false">
      <c r="A18" s="33" t="s">
        <v>18</v>
      </c>
      <c r="B18" s="34" t="n">
        <v>650</v>
      </c>
      <c r="C18" s="35" t="s">
        <v>17</v>
      </c>
      <c r="D18" s="35" t="s">
        <v>19</v>
      </c>
      <c r="E18" s="35"/>
      <c r="F18" s="35"/>
      <c r="G18" s="36" t="n">
        <f aca="false">G19</f>
        <v>1294.31466</v>
      </c>
      <c r="H18" s="36" t="n">
        <f aca="false">H21</f>
        <v>1294.31466</v>
      </c>
      <c r="I18" s="36" t="n">
        <f aca="false">I21</f>
        <v>0</v>
      </c>
      <c r="J18" s="37"/>
    </row>
    <row r="19" s="27" customFormat="true" ht="30.75" hidden="false" customHeight="true" outlineLevel="0" collapsed="false">
      <c r="A19" s="33" t="s">
        <v>20</v>
      </c>
      <c r="B19" s="34" t="n">
        <v>650</v>
      </c>
      <c r="C19" s="35" t="s">
        <v>17</v>
      </c>
      <c r="D19" s="35" t="s">
        <v>19</v>
      </c>
      <c r="E19" s="35" t="s">
        <v>21</v>
      </c>
      <c r="F19" s="35"/>
      <c r="G19" s="36" t="n">
        <f aca="false">G20</f>
        <v>1294.31466</v>
      </c>
      <c r="H19" s="36" t="n">
        <f aca="false">H20</f>
        <v>1294.31466</v>
      </c>
      <c r="I19" s="36" t="n">
        <f aca="false">I20</f>
        <v>0</v>
      </c>
      <c r="J19" s="37"/>
    </row>
    <row r="20" s="27" customFormat="true" ht="24.75" hidden="false" customHeight="true" outlineLevel="0" collapsed="false">
      <c r="A20" s="33" t="s">
        <v>22</v>
      </c>
      <c r="B20" s="34" t="n">
        <v>650</v>
      </c>
      <c r="C20" s="35" t="s">
        <v>17</v>
      </c>
      <c r="D20" s="35" t="s">
        <v>19</v>
      </c>
      <c r="E20" s="35" t="s">
        <v>23</v>
      </c>
      <c r="F20" s="35"/>
      <c r="G20" s="36" t="n">
        <f aca="false">G21</f>
        <v>1294.31466</v>
      </c>
      <c r="H20" s="36" t="n">
        <f aca="false">H21</f>
        <v>1294.31466</v>
      </c>
      <c r="I20" s="36" t="n">
        <f aca="false">I21</f>
        <v>0</v>
      </c>
      <c r="J20" s="37"/>
    </row>
    <row r="21" s="27" customFormat="true" ht="28.5" hidden="false" customHeight="true" outlineLevel="0" collapsed="false">
      <c r="A21" s="38" t="s">
        <v>24</v>
      </c>
      <c r="B21" s="39" t="n">
        <v>650</v>
      </c>
      <c r="C21" s="40" t="s">
        <v>17</v>
      </c>
      <c r="D21" s="40" t="s">
        <v>19</v>
      </c>
      <c r="E21" s="40" t="s">
        <v>25</v>
      </c>
      <c r="F21" s="40"/>
      <c r="G21" s="41" t="n">
        <f aca="false">G22</f>
        <v>1294.31466</v>
      </c>
      <c r="H21" s="41" t="n">
        <f aca="false">H22</f>
        <v>1294.31466</v>
      </c>
      <c r="I21" s="41" t="n">
        <f aca="false">I22</f>
        <v>0</v>
      </c>
      <c r="J21" s="37"/>
    </row>
    <row r="22" s="27" customFormat="true" ht="68.25" hidden="false" customHeight="true" outlineLevel="0" collapsed="false">
      <c r="A22" s="42" t="s">
        <v>26</v>
      </c>
      <c r="B22" s="43" t="n">
        <v>650</v>
      </c>
      <c r="C22" s="44" t="s">
        <v>17</v>
      </c>
      <c r="D22" s="44" t="s">
        <v>19</v>
      </c>
      <c r="E22" s="44" t="s">
        <v>25</v>
      </c>
      <c r="F22" s="44" t="s">
        <v>27</v>
      </c>
      <c r="G22" s="45" t="n">
        <f aca="false">G23</f>
        <v>1294.31466</v>
      </c>
      <c r="H22" s="45" t="n">
        <f aca="false">H23</f>
        <v>1294.31466</v>
      </c>
      <c r="I22" s="45" t="n">
        <f aca="false">I23</f>
        <v>0</v>
      </c>
      <c r="J22" s="37"/>
    </row>
    <row r="23" s="27" customFormat="true" ht="38.25" hidden="false" customHeight="true" outlineLevel="0" collapsed="false">
      <c r="A23" s="46" t="s">
        <v>28</v>
      </c>
      <c r="B23" s="47" t="s">
        <v>29</v>
      </c>
      <c r="C23" s="47" t="s">
        <v>17</v>
      </c>
      <c r="D23" s="47" t="s">
        <v>19</v>
      </c>
      <c r="E23" s="47" t="s">
        <v>25</v>
      </c>
      <c r="F23" s="47" t="s">
        <v>30</v>
      </c>
      <c r="G23" s="48" t="n">
        <f aca="false">H23+I23</f>
        <v>1294.31466</v>
      </c>
      <c r="H23" s="48" t="n">
        <v>1294.31466</v>
      </c>
      <c r="I23" s="48"/>
      <c r="J23" s="37"/>
    </row>
    <row r="24" s="27" customFormat="true" ht="54" hidden="false" customHeight="true" outlineLevel="0" collapsed="false">
      <c r="A24" s="49" t="s">
        <v>31</v>
      </c>
      <c r="B24" s="35" t="s">
        <v>29</v>
      </c>
      <c r="C24" s="35" t="s">
        <v>17</v>
      </c>
      <c r="D24" s="35" t="s">
        <v>32</v>
      </c>
      <c r="E24" s="35"/>
      <c r="F24" s="35"/>
      <c r="G24" s="36" t="n">
        <f aca="false">G25</f>
        <v>11562.22946</v>
      </c>
      <c r="H24" s="36" t="n">
        <f aca="false">H25</f>
        <v>11562.22946</v>
      </c>
      <c r="I24" s="36" t="n">
        <f aca="false">I26</f>
        <v>0</v>
      </c>
      <c r="J24" s="26"/>
    </row>
    <row r="25" s="27" customFormat="true" ht="45" hidden="false" customHeight="true" outlineLevel="0" collapsed="false">
      <c r="A25" s="50" t="s">
        <v>33</v>
      </c>
      <c r="B25" s="51" t="s">
        <v>29</v>
      </c>
      <c r="C25" s="51" t="s">
        <v>17</v>
      </c>
      <c r="D25" s="51" t="s">
        <v>32</v>
      </c>
      <c r="E25" s="51" t="s">
        <v>34</v>
      </c>
      <c r="F25" s="51"/>
      <c r="G25" s="52" t="n">
        <f aca="false">G26</f>
        <v>11562.22946</v>
      </c>
      <c r="H25" s="52" t="n">
        <f aca="false">H26</f>
        <v>11562.22946</v>
      </c>
      <c r="I25" s="52" t="n">
        <f aca="false">I26</f>
        <v>0</v>
      </c>
      <c r="J25" s="26"/>
    </row>
    <row r="26" s="27" customFormat="true" ht="41.25" hidden="false" customHeight="true" outlineLevel="0" collapsed="false">
      <c r="A26" s="53" t="s">
        <v>35</v>
      </c>
      <c r="B26" s="40" t="s">
        <v>29</v>
      </c>
      <c r="C26" s="40" t="s">
        <v>17</v>
      </c>
      <c r="D26" s="40" t="s">
        <v>32</v>
      </c>
      <c r="E26" s="40" t="s">
        <v>36</v>
      </c>
      <c r="F26" s="40"/>
      <c r="G26" s="41" t="n">
        <f aca="false">G27+G29</f>
        <v>11562.22946</v>
      </c>
      <c r="H26" s="41" t="n">
        <f aca="false">H27+H29</f>
        <v>11562.22946</v>
      </c>
      <c r="I26" s="41" t="n">
        <f aca="false">I27+I29</f>
        <v>0</v>
      </c>
      <c r="J26" s="26"/>
    </row>
    <row r="27" s="27" customFormat="true" ht="71.25" hidden="false" customHeight="true" outlineLevel="0" collapsed="false">
      <c r="A27" s="42" t="s">
        <v>26</v>
      </c>
      <c r="B27" s="44" t="s">
        <v>29</v>
      </c>
      <c r="C27" s="44" t="s">
        <v>17</v>
      </c>
      <c r="D27" s="44" t="s">
        <v>32</v>
      </c>
      <c r="E27" s="44" t="s">
        <v>37</v>
      </c>
      <c r="F27" s="44" t="s">
        <v>27</v>
      </c>
      <c r="G27" s="45" t="n">
        <f aca="false">G28</f>
        <v>11552.27666</v>
      </c>
      <c r="H27" s="45" t="n">
        <f aca="false">H28</f>
        <v>11552.27666</v>
      </c>
      <c r="I27" s="45" t="n">
        <f aca="false">I28</f>
        <v>0</v>
      </c>
      <c r="J27" s="26"/>
    </row>
    <row r="28" s="27" customFormat="true" ht="33" hidden="false" customHeight="true" outlineLevel="0" collapsed="false">
      <c r="A28" s="46" t="s">
        <v>28</v>
      </c>
      <c r="B28" s="47" t="s">
        <v>29</v>
      </c>
      <c r="C28" s="47" t="s">
        <v>17</v>
      </c>
      <c r="D28" s="47" t="s">
        <v>32</v>
      </c>
      <c r="E28" s="47" t="s">
        <v>37</v>
      </c>
      <c r="F28" s="47" t="s">
        <v>30</v>
      </c>
      <c r="G28" s="48" t="n">
        <v>11552.27666</v>
      </c>
      <c r="H28" s="48" t="n">
        <f aca="false">G28</f>
        <v>11552.27666</v>
      </c>
      <c r="I28" s="48"/>
      <c r="J28" s="26"/>
    </row>
    <row r="29" s="27" customFormat="true" ht="33" hidden="false" customHeight="true" outlineLevel="0" collapsed="false">
      <c r="A29" s="54" t="s">
        <v>38</v>
      </c>
      <c r="B29" s="44" t="s">
        <v>29</v>
      </c>
      <c r="C29" s="44" t="s">
        <v>17</v>
      </c>
      <c r="D29" s="44" t="s">
        <v>32</v>
      </c>
      <c r="E29" s="44" t="s">
        <v>37</v>
      </c>
      <c r="F29" s="44" t="s">
        <v>39</v>
      </c>
      <c r="G29" s="45" t="n">
        <f aca="false">G30</f>
        <v>9.9528</v>
      </c>
      <c r="H29" s="45" t="n">
        <f aca="false">H30</f>
        <v>9.9528</v>
      </c>
      <c r="I29" s="45" t="n">
        <f aca="false">I30</f>
        <v>0</v>
      </c>
      <c r="J29" s="26"/>
    </row>
    <row r="30" s="27" customFormat="true" ht="33" hidden="false" customHeight="true" outlineLevel="0" collapsed="false">
      <c r="A30" s="55" t="s">
        <v>40</v>
      </c>
      <c r="B30" s="47" t="s">
        <v>29</v>
      </c>
      <c r="C30" s="47" t="s">
        <v>17</v>
      </c>
      <c r="D30" s="47" t="s">
        <v>32</v>
      </c>
      <c r="E30" s="47" t="s">
        <v>37</v>
      </c>
      <c r="F30" s="24" t="s">
        <v>41</v>
      </c>
      <c r="G30" s="56" t="n">
        <f aca="false">H30</f>
        <v>9.9528</v>
      </c>
      <c r="H30" s="56" t="n">
        <v>9.9528</v>
      </c>
      <c r="I30" s="56"/>
      <c r="J30" s="26"/>
    </row>
    <row r="31" s="27" customFormat="true" ht="33" hidden="false" customHeight="true" outlineLevel="0" collapsed="false">
      <c r="A31" s="49" t="s">
        <v>42</v>
      </c>
      <c r="B31" s="35" t="s">
        <v>29</v>
      </c>
      <c r="C31" s="35" t="s">
        <v>17</v>
      </c>
      <c r="D31" s="35" t="s">
        <v>43</v>
      </c>
      <c r="E31" s="35"/>
      <c r="F31" s="35"/>
      <c r="G31" s="36" t="n">
        <f aca="false">G32</f>
        <v>1304.3</v>
      </c>
      <c r="H31" s="36" t="n">
        <f aca="false">H32</f>
        <v>1304.3</v>
      </c>
      <c r="I31" s="36"/>
      <c r="J31" s="26"/>
      <c r="L31" s="32" t="n">
        <f aca="false">G43+G161</f>
        <v>12047.23758</v>
      </c>
    </row>
    <row r="32" s="27" customFormat="true" ht="33" hidden="false" customHeight="true" outlineLevel="0" collapsed="false">
      <c r="A32" s="33" t="s">
        <v>20</v>
      </c>
      <c r="B32" s="35" t="s">
        <v>29</v>
      </c>
      <c r="C32" s="35" t="s">
        <v>17</v>
      </c>
      <c r="D32" s="35" t="s">
        <v>43</v>
      </c>
      <c r="E32" s="35" t="s">
        <v>21</v>
      </c>
      <c r="F32" s="35"/>
      <c r="G32" s="36" t="n">
        <v>1304.3</v>
      </c>
      <c r="H32" s="36" t="n">
        <f aca="false">G32</f>
        <v>1304.3</v>
      </c>
      <c r="I32" s="36"/>
      <c r="J32" s="26"/>
    </row>
    <row r="33" s="27" customFormat="true" ht="33" hidden="false" customHeight="true" outlineLevel="0" collapsed="false">
      <c r="A33" s="33" t="s">
        <v>44</v>
      </c>
      <c r="B33" s="35" t="s">
        <v>29</v>
      </c>
      <c r="C33" s="35" t="s">
        <v>17</v>
      </c>
      <c r="D33" s="35" t="s">
        <v>43</v>
      </c>
      <c r="E33" s="35" t="s">
        <v>45</v>
      </c>
      <c r="F33" s="35"/>
      <c r="G33" s="36" t="n">
        <f aca="false">G34+G36</f>
        <v>1304.3</v>
      </c>
      <c r="H33" s="36" t="n">
        <f aca="false">H34+H36</f>
        <v>1304.3</v>
      </c>
      <c r="I33" s="36"/>
      <c r="J33" s="26"/>
    </row>
    <row r="34" s="27" customFormat="true" ht="33" hidden="false" customHeight="true" outlineLevel="0" collapsed="false">
      <c r="A34" s="54" t="s">
        <v>44</v>
      </c>
      <c r="B34" s="44" t="s">
        <v>29</v>
      </c>
      <c r="C34" s="44" t="s">
        <v>17</v>
      </c>
      <c r="D34" s="44" t="s">
        <v>43</v>
      </c>
      <c r="E34" s="44" t="s">
        <v>46</v>
      </c>
      <c r="F34" s="44" t="s">
        <v>39</v>
      </c>
      <c r="G34" s="45" t="n">
        <f aca="false">H34+I34</f>
        <v>652.15</v>
      </c>
      <c r="H34" s="45" t="n">
        <f aca="false">H35</f>
        <v>652.15</v>
      </c>
      <c r="I34" s="45" t="n">
        <f aca="false">I35</f>
        <v>0</v>
      </c>
      <c r="J34" s="26"/>
    </row>
    <row r="35" s="27" customFormat="true" ht="33" hidden="false" customHeight="true" outlineLevel="0" collapsed="false">
      <c r="A35" s="55" t="s">
        <v>44</v>
      </c>
      <c r="B35" s="47" t="s">
        <v>29</v>
      </c>
      <c r="C35" s="47" t="s">
        <v>17</v>
      </c>
      <c r="D35" s="47" t="s">
        <v>43</v>
      </c>
      <c r="E35" s="24" t="s">
        <v>46</v>
      </c>
      <c r="F35" s="47" t="s">
        <v>41</v>
      </c>
      <c r="G35" s="48" t="n">
        <f aca="false">H35+I35</f>
        <v>652.15</v>
      </c>
      <c r="H35" s="48" t="n">
        <v>652.15</v>
      </c>
      <c r="I35" s="48" t="n">
        <v>0</v>
      </c>
      <c r="J35" s="26"/>
    </row>
    <row r="36" s="27" customFormat="true" ht="33" hidden="false" customHeight="true" outlineLevel="0" collapsed="false">
      <c r="A36" s="54" t="s">
        <v>47</v>
      </c>
      <c r="B36" s="44" t="s">
        <v>29</v>
      </c>
      <c r="C36" s="44" t="s">
        <v>17</v>
      </c>
      <c r="D36" s="44" t="s">
        <v>43</v>
      </c>
      <c r="E36" s="44" t="s">
        <v>48</v>
      </c>
      <c r="F36" s="44" t="s">
        <v>39</v>
      </c>
      <c r="G36" s="45" t="n">
        <f aca="false">H36+I36</f>
        <v>652.15</v>
      </c>
      <c r="H36" s="45" t="n">
        <f aca="false">H37</f>
        <v>652.15</v>
      </c>
      <c r="I36" s="45" t="n">
        <f aca="false">I37</f>
        <v>0</v>
      </c>
      <c r="J36" s="57" t="s">
        <v>49</v>
      </c>
    </row>
    <row r="37" s="27" customFormat="true" ht="33" hidden="false" customHeight="true" outlineLevel="0" collapsed="false">
      <c r="A37" s="55" t="s">
        <v>47</v>
      </c>
      <c r="B37" s="47" t="s">
        <v>29</v>
      </c>
      <c r="C37" s="47" t="s">
        <v>17</v>
      </c>
      <c r="D37" s="47" t="s">
        <v>43</v>
      </c>
      <c r="E37" s="24" t="s">
        <v>48</v>
      </c>
      <c r="F37" s="47" t="s">
        <v>41</v>
      </c>
      <c r="G37" s="48" t="n">
        <f aca="false">H37+I37</f>
        <v>652.15</v>
      </c>
      <c r="H37" s="48" t="n">
        <v>652.15</v>
      </c>
      <c r="I37" s="48" t="n">
        <v>0</v>
      </c>
      <c r="J37" s="57"/>
    </row>
    <row r="38" s="27" customFormat="true" ht="27" hidden="false" customHeight="true" outlineLevel="0" collapsed="false">
      <c r="A38" s="49" t="s">
        <v>50</v>
      </c>
      <c r="B38" s="35" t="s">
        <v>29</v>
      </c>
      <c r="C38" s="35" t="s">
        <v>17</v>
      </c>
      <c r="D38" s="35" t="s">
        <v>51</v>
      </c>
      <c r="E38" s="35"/>
      <c r="F38" s="35"/>
      <c r="G38" s="36" t="n">
        <f aca="false">G39</f>
        <v>100</v>
      </c>
      <c r="H38" s="36" t="n">
        <f aca="false">SUM(H42)</f>
        <v>100</v>
      </c>
      <c r="I38" s="36" t="n">
        <f aca="false">SUM(I42)</f>
        <v>0</v>
      </c>
      <c r="J38" s="26"/>
    </row>
    <row r="39" s="27" customFormat="true" ht="28.5" hidden="false" customHeight="true" outlineLevel="0" collapsed="false">
      <c r="A39" s="33" t="s">
        <v>20</v>
      </c>
      <c r="B39" s="35" t="s">
        <v>29</v>
      </c>
      <c r="C39" s="35" t="s">
        <v>17</v>
      </c>
      <c r="D39" s="35" t="s">
        <v>51</v>
      </c>
      <c r="E39" s="35" t="s">
        <v>21</v>
      </c>
      <c r="F39" s="35"/>
      <c r="G39" s="36" t="n">
        <f aca="false">G40</f>
        <v>100</v>
      </c>
      <c r="H39" s="36" t="n">
        <f aca="false">H40</f>
        <v>100</v>
      </c>
      <c r="I39" s="36" t="n">
        <f aca="false">I40</f>
        <v>0</v>
      </c>
      <c r="J39" s="26"/>
    </row>
    <row r="40" s="27" customFormat="true" ht="31.5" hidden="false" customHeight="true" outlineLevel="0" collapsed="false">
      <c r="A40" s="33" t="s">
        <v>52</v>
      </c>
      <c r="B40" s="35" t="s">
        <v>29</v>
      </c>
      <c r="C40" s="35" t="s">
        <v>17</v>
      </c>
      <c r="D40" s="35" t="s">
        <v>51</v>
      </c>
      <c r="E40" s="35" t="s">
        <v>53</v>
      </c>
      <c r="F40" s="35"/>
      <c r="G40" s="36" t="n">
        <f aca="false">G41</f>
        <v>100</v>
      </c>
      <c r="H40" s="36" t="n">
        <f aca="false">H41</f>
        <v>100</v>
      </c>
      <c r="I40" s="36" t="n">
        <f aca="false">I41</f>
        <v>0</v>
      </c>
      <c r="J40" s="26"/>
    </row>
    <row r="41" s="27" customFormat="true" ht="27" hidden="false" customHeight="true" outlineLevel="0" collapsed="false">
      <c r="A41" s="54" t="s">
        <v>54</v>
      </c>
      <c r="B41" s="44" t="s">
        <v>29</v>
      </c>
      <c r="C41" s="44" t="s">
        <v>17</v>
      </c>
      <c r="D41" s="44" t="s">
        <v>51</v>
      </c>
      <c r="E41" s="44" t="s">
        <v>53</v>
      </c>
      <c r="F41" s="44" t="s">
        <v>55</v>
      </c>
      <c r="G41" s="45" t="n">
        <f aca="false">G42</f>
        <v>100</v>
      </c>
      <c r="H41" s="45" t="n">
        <f aca="false">H42</f>
        <v>100</v>
      </c>
      <c r="I41" s="45" t="n">
        <f aca="false">I42</f>
        <v>0</v>
      </c>
      <c r="J41" s="26"/>
    </row>
    <row r="42" s="27" customFormat="true" ht="21" hidden="false" customHeight="true" outlineLevel="0" collapsed="false">
      <c r="A42" s="55" t="s">
        <v>56</v>
      </c>
      <c r="B42" s="47" t="s">
        <v>29</v>
      </c>
      <c r="C42" s="47" t="s">
        <v>17</v>
      </c>
      <c r="D42" s="47" t="s">
        <v>51</v>
      </c>
      <c r="E42" s="47" t="s">
        <v>53</v>
      </c>
      <c r="F42" s="47" t="s">
        <v>57</v>
      </c>
      <c r="G42" s="48" t="n">
        <f aca="false">H42+I42</f>
        <v>100</v>
      </c>
      <c r="H42" s="48" t="n">
        <v>100</v>
      </c>
      <c r="I42" s="48"/>
      <c r="J42" s="26"/>
    </row>
    <row r="43" s="27" customFormat="true" ht="27.75" hidden="false" customHeight="true" outlineLevel="0" collapsed="false">
      <c r="A43" s="49" t="s">
        <v>58</v>
      </c>
      <c r="B43" s="35" t="s">
        <v>29</v>
      </c>
      <c r="C43" s="35" t="s">
        <v>17</v>
      </c>
      <c r="D43" s="35" t="s">
        <v>59</v>
      </c>
      <c r="E43" s="35"/>
      <c r="F43" s="35"/>
      <c r="G43" s="36" t="n">
        <f aca="false">G44</f>
        <v>126</v>
      </c>
      <c r="H43" s="36" t="n">
        <f aca="false">H44</f>
        <v>126</v>
      </c>
      <c r="I43" s="36" t="n">
        <f aca="false">I44</f>
        <v>0</v>
      </c>
      <c r="J43" s="26"/>
    </row>
    <row r="44" s="27" customFormat="true" ht="35.25" hidden="false" customHeight="true" outlineLevel="0" collapsed="false">
      <c r="A44" s="33" t="s">
        <v>20</v>
      </c>
      <c r="B44" s="35" t="s">
        <v>29</v>
      </c>
      <c r="C44" s="35" t="s">
        <v>17</v>
      </c>
      <c r="D44" s="35" t="s">
        <v>59</v>
      </c>
      <c r="E44" s="35" t="s">
        <v>21</v>
      </c>
      <c r="F44" s="35"/>
      <c r="G44" s="36" t="n">
        <f aca="false">G45+G50</f>
        <v>126</v>
      </c>
      <c r="H44" s="36" t="n">
        <f aca="false">H45+H50</f>
        <v>126</v>
      </c>
      <c r="I44" s="36" t="n">
        <f aca="false">I45+I50</f>
        <v>0</v>
      </c>
      <c r="J44" s="26"/>
    </row>
    <row r="45" s="27" customFormat="true" ht="32.25" hidden="false" customHeight="true" outlineLevel="0" collapsed="false">
      <c r="A45" s="53" t="s">
        <v>60</v>
      </c>
      <c r="B45" s="40" t="s">
        <v>29</v>
      </c>
      <c r="C45" s="40" t="s">
        <v>17</v>
      </c>
      <c r="D45" s="40" t="s">
        <v>59</v>
      </c>
      <c r="E45" s="40" t="s">
        <v>61</v>
      </c>
      <c r="F45" s="40"/>
      <c r="G45" s="41" t="n">
        <f aca="false">G46+G48</f>
        <v>85</v>
      </c>
      <c r="H45" s="41" t="n">
        <f aca="false">H46+H48</f>
        <v>85</v>
      </c>
      <c r="I45" s="41" t="n">
        <f aca="false">I46+I48</f>
        <v>0</v>
      </c>
      <c r="J45" s="26"/>
    </row>
    <row r="46" s="27" customFormat="true" ht="33.75" hidden="false" customHeight="true" outlineLevel="0" collapsed="false">
      <c r="A46" s="54" t="s">
        <v>38</v>
      </c>
      <c r="B46" s="44" t="s">
        <v>29</v>
      </c>
      <c r="C46" s="44" t="s">
        <v>17</v>
      </c>
      <c r="D46" s="44" t="s">
        <v>59</v>
      </c>
      <c r="E46" s="44" t="s">
        <v>61</v>
      </c>
      <c r="F46" s="44" t="s">
        <v>39</v>
      </c>
      <c r="G46" s="45" t="n">
        <f aca="false">G47</f>
        <v>70</v>
      </c>
      <c r="H46" s="45" t="n">
        <f aca="false">H47</f>
        <v>70</v>
      </c>
      <c r="I46" s="45" t="n">
        <f aca="false">I47</f>
        <v>0</v>
      </c>
      <c r="J46" s="26"/>
    </row>
    <row r="47" s="27" customFormat="true" ht="39" hidden="false" customHeight="true" outlineLevel="0" collapsed="false">
      <c r="A47" s="55" t="s">
        <v>40</v>
      </c>
      <c r="B47" s="47" t="s">
        <v>29</v>
      </c>
      <c r="C47" s="47" t="s">
        <v>17</v>
      </c>
      <c r="D47" s="47" t="s">
        <v>59</v>
      </c>
      <c r="E47" s="47" t="s">
        <v>61</v>
      </c>
      <c r="F47" s="47" t="s">
        <v>41</v>
      </c>
      <c r="G47" s="48" t="n">
        <f aca="false">H47+I47</f>
        <v>70</v>
      </c>
      <c r="H47" s="48" t="n">
        <v>70</v>
      </c>
      <c r="I47" s="48"/>
      <c r="J47" s="26"/>
    </row>
    <row r="48" s="27" customFormat="true" ht="32.25" hidden="false" customHeight="true" outlineLevel="0" collapsed="false">
      <c r="A48" s="54" t="s">
        <v>54</v>
      </c>
      <c r="B48" s="44" t="s">
        <v>29</v>
      </c>
      <c r="C48" s="44" t="s">
        <v>17</v>
      </c>
      <c r="D48" s="44" t="s">
        <v>59</v>
      </c>
      <c r="E48" s="44" t="s">
        <v>61</v>
      </c>
      <c r="F48" s="44" t="s">
        <v>55</v>
      </c>
      <c r="G48" s="45" t="n">
        <f aca="false">G49</f>
        <v>15</v>
      </c>
      <c r="H48" s="45" t="n">
        <f aca="false">H49</f>
        <v>15</v>
      </c>
      <c r="I48" s="45" t="n">
        <f aca="false">I49</f>
        <v>0</v>
      </c>
      <c r="J48" s="26"/>
    </row>
    <row r="49" s="27" customFormat="true" ht="22.5" hidden="false" customHeight="true" outlineLevel="0" collapsed="false">
      <c r="A49" s="55" t="s">
        <v>62</v>
      </c>
      <c r="B49" s="47" t="s">
        <v>29</v>
      </c>
      <c r="C49" s="47" t="s">
        <v>17</v>
      </c>
      <c r="D49" s="47" t="s">
        <v>59</v>
      </c>
      <c r="E49" s="47" t="s">
        <v>61</v>
      </c>
      <c r="F49" s="47" t="s">
        <v>63</v>
      </c>
      <c r="G49" s="48" t="n">
        <f aca="false">H49+I49</f>
        <v>15</v>
      </c>
      <c r="H49" s="48" t="n">
        <v>15</v>
      </c>
      <c r="I49" s="48"/>
      <c r="J49" s="26"/>
    </row>
    <row r="50" s="27" customFormat="true" ht="27" hidden="false" customHeight="true" outlineLevel="0" collapsed="false">
      <c r="A50" s="53" t="s">
        <v>64</v>
      </c>
      <c r="B50" s="40" t="s">
        <v>29</v>
      </c>
      <c r="C50" s="40" t="s">
        <v>17</v>
      </c>
      <c r="D50" s="40" t="s">
        <v>59</v>
      </c>
      <c r="E50" s="40" t="s">
        <v>65</v>
      </c>
      <c r="F50" s="40"/>
      <c r="G50" s="41" t="n">
        <f aca="false">G51</f>
        <v>41</v>
      </c>
      <c r="H50" s="41" t="n">
        <f aca="false">H51</f>
        <v>41</v>
      </c>
      <c r="I50" s="41" t="n">
        <f aca="false">I51</f>
        <v>0</v>
      </c>
      <c r="J50" s="26"/>
    </row>
    <row r="51" s="27" customFormat="true" ht="27" hidden="false" customHeight="true" outlineLevel="0" collapsed="false">
      <c r="A51" s="54" t="s">
        <v>54</v>
      </c>
      <c r="B51" s="44" t="s">
        <v>29</v>
      </c>
      <c r="C51" s="44" t="s">
        <v>17</v>
      </c>
      <c r="D51" s="44" t="s">
        <v>59</v>
      </c>
      <c r="E51" s="44" t="s">
        <v>65</v>
      </c>
      <c r="F51" s="44" t="s">
        <v>55</v>
      </c>
      <c r="G51" s="45" t="n">
        <f aca="false">G52</f>
        <v>41</v>
      </c>
      <c r="H51" s="45" t="n">
        <f aca="false">H52</f>
        <v>41</v>
      </c>
      <c r="I51" s="45" t="n">
        <f aca="false">I52</f>
        <v>0</v>
      </c>
      <c r="J51" s="26"/>
    </row>
    <row r="52" s="27" customFormat="true" ht="23.25" hidden="false" customHeight="true" outlineLevel="0" collapsed="false">
      <c r="A52" s="55" t="s">
        <v>62</v>
      </c>
      <c r="B52" s="47" t="s">
        <v>29</v>
      </c>
      <c r="C52" s="47" t="s">
        <v>17</v>
      </c>
      <c r="D52" s="47" t="s">
        <v>59</v>
      </c>
      <c r="E52" s="47" t="s">
        <v>65</v>
      </c>
      <c r="F52" s="47" t="s">
        <v>63</v>
      </c>
      <c r="G52" s="48" t="n">
        <v>41</v>
      </c>
      <c r="H52" s="48" t="n">
        <v>41</v>
      </c>
      <c r="I52" s="48"/>
      <c r="J52" s="26"/>
    </row>
    <row r="53" s="27" customFormat="true" ht="28.5" hidden="false" customHeight="true" outlineLevel="0" collapsed="false">
      <c r="A53" s="58" t="s">
        <v>66</v>
      </c>
      <c r="B53" s="30" t="s">
        <v>29</v>
      </c>
      <c r="C53" s="30" t="s">
        <v>19</v>
      </c>
      <c r="D53" s="30"/>
      <c r="E53" s="30"/>
      <c r="F53" s="30"/>
      <c r="G53" s="31" t="n">
        <f aca="false">G54</f>
        <v>393.8</v>
      </c>
      <c r="H53" s="31" t="n">
        <f aca="false">H54</f>
        <v>0</v>
      </c>
      <c r="I53" s="59" t="n">
        <f aca="false">I54</f>
        <v>393.8</v>
      </c>
      <c r="J53" s="26"/>
      <c r="K53" s="32"/>
    </row>
    <row r="54" s="27" customFormat="true" ht="22.5" hidden="false" customHeight="true" outlineLevel="0" collapsed="false">
      <c r="A54" s="49" t="s">
        <v>67</v>
      </c>
      <c r="B54" s="35" t="s">
        <v>29</v>
      </c>
      <c r="C54" s="35" t="s">
        <v>19</v>
      </c>
      <c r="D54" s="35" t="s">
        <v>68</v>
      </c>
      <c r="E54" s="35"/>
      <c r="F54" s="35"/>
      <c r="G54" s="36" t="n">
        <f aca="false">G55</f>
        <v>393.8</v>
      </c>
      <c r="H54" s="36" t="n">
        <f aca="false">H55</f>
        <v>0</v>
      </c>
      <c r="I54" s="60" t="n">
        <f aca="false">I55</f>
        <v>393.8</v>
      </c>
      <c r="J54" s="26"/>
    </row>
    <row r="55" s="27" customFormat="true" ht="34.5" hidden="false" customHeight="true" outlineLevel="0" collapsed="false">
      <c r="A55" s="33" t="s">
        <v>20</v>
      </c>
      <c r="B55" s="35" t="s">
        <v>29</v>
      </c>
      <c r="C55" s="35" t="s">
        <v>19</v>
      </c>
      <c r="D55" s="35" t="s">
        <v>68</v>
      </c>
      <c r="E55" s="35" t="s">
        <v>21</v>
      </c>
      <c r="F55" s="35"/>
      <c r="G55" s="36" t="n">
        <f aca="false">G56</f>
        <v>393.8</v>
      </c>
      <c r="H55" s="36" t="n">
        <f aca="false">H56</f>
        <v>0</v>
      </c>
      <c r="I55" s="60" t="n">
        <f aca="false">I56</f>
        <v>393.8</v>
      </c>
      <c r="J55" s="26"/>
    </row>
    <row r="56" s="27" customFormat="true" ht="40.5" hidden="false" customHeight="true" outlineLevel="0" collapsed="false">
      <c r="A56" s="53" t="s">
        <v>69</v>
      </c>
      <c r="B56" s="40" t="s">
        <v>29</v>
      </c>
      <c r="C56" s="40" t="s">
        <v>19</v>
      </c>
      <c r="D56" s="40" t="s">
        <v>68</v>
      </c>
      <c r="E56" s="40" t="s">
        <v>70</v>
      </c>
      <c r="F56" s="40"/>
      <c r="G56" s="41" t="n">
        <f aca="false">G57</f>
        <v>393.8</v>
      </c>
      <c r="H56" s="41" t="n">
        <f aca="false">H57</f>
        <v>0</v>
      </c>
      <c r="I56" s="61" t="n">
        <f aca="false">I57</f>
        <v>393.8</v>
      </c>
      <c r="J56" s="26"/>
    </row>
    <row r="57" s="27" customFormat="true" ht="69.75" hidden="false" customHeight="true" outlineLevel="0" collapsed="false">
      <c r="A57" s="42" t="s">
        <v>26</v>
      </c>
      <c r="B57" s="44" t="s">
        <v>29</v>
      </c>
      <c r="C57" s="44" t="s">
        <v>19</v>
      </c>
      <c r="D57" s="44" t="s">
        <v>68</v>
      </c>
      <c r="E57" s="44" t="s">
        <v>70</v>
      </c>
      <c r="F57" s="44" t="s">
        <v>27</v>
      </c>
      <c r="G57" s="45" t="n">
        <f aca="false">G58</f>
        <v>393.8</v>
      </c>
      <c r="H57" s="45" t="n">
        <f aca="false">H58</f>
        <v>0</v>
      </c>
      <c r="I57" s="62" t="n">
        <f aca="false">I58</f>
        <v>393.8</v>
      </c>
      <c r="J57" s="26"/>
    </row>
    <row r="58" s="27" customFormat="true" ht="36.75" hidden="false" customHeight="true" outlineLevel="0" collapsed="false">
      <c r="A58" s="46" t="s">
        <v>28</v>
      </c>
      <c r="B58" s="47" t="s">
        <v>29</v>
      </c>
      <c r="C58" s="47" t="s">
        <v>19</v>
      </c>
      <c r="D58" s="47" t="s">
        <v>68</v>
      </c>
      <c r="E58" s="47" t="s">
        <v>70</v>
      </c>
      <c r="F58" s="47" t="s">
        <v>30</v>
      </c>
      <c r="G58" s="48" t="n">
        <v>393.8</v>
      </c>
      <c r="H58" s="48" t="n">
        <v>0</v>
      </c>
      <c r="I58" s="63" t="n">
        <v>393.8</v>
      </c>
      <c r="J58" s="26"/>
    </row>
    <row r="59" s="27" customFormat="true" ht="39" hidden="false" customHeight="true" outlineLevel="0" collapsed="false">
      <c r="A59" s="64" t="s">
        <v>71</v>
      </c>
      <c r="B59" s="30" t="s">
        <v>29</v>
      </c>
      <c r="C59" s="30" t="s">
        <v>68</v>
      </c>
      <c r="D59" s="30"/>
      <c r="E59" s="30"/>
      <c r="F59" s="30"/>
      <c r="G59" s="31" t="n">
        <f aca="false">G60+G69+G77</f>
        <v>850.18594</v>
      </c>
      <c r="H59" s="31" t="n">
        <f aca="false">H60+H69+H77</f>
        <v>687.68594</v>
      </c>
      <c r="I59" s="31" t="n">
        <f aca="false">I60+I69+I77</f>
        <v>162.5</v>
      </c>
      <c r="J59" s="26"/>
    </row>
    <row r="60" s="27" customFormat="true" ht="28.5" hidden="false" customHeight="true" outlineLevel="0" collapsed="false">
      <c r="A60" s="49" t="s">
        <v>72</v>
      </c>
      <c r="B60" s="35" t="s">
        <v>29</v>
      </c>
      <c r="C60" s="35" t="s">
        <v>68</v>
      </c>
      <c r="D60" s="35" t="s">
        <v>32</v>
      </c>
      <c r="E60" s="35"/>
      <c r="F60" s="35"/>
      <c r="G60" s="36" t="n">
        <f aca="false">G61</f>
        <v>162.5</v>
      </c>
      <c r="H60" s="36" t="n">
        <f aca="false">H61</f>
        <v>0</v>
      </c>
      <c r="I60" s="36" t="n">
        <f aca="false">I61</f>
        <v>162.5</v>
      </c>
      <c r="J60" s="26"/>
    </row>
    <row r="61" s="27" customFormat="true" ht="36" hidden="false" customHeight="true" outlineLevel="0" collapsed="false">
      <c r="A61" s="33" t="s">
        <v>73</v>
      </c>
      <c r="B61" s="35" t="s">
        <v>29</v>
      </c>
      <c r="C61" s="35" t="s">
        <v>68</v>
      </c>
      <c r="D61" s="35" t="s">
        <v>32</v>
      </c>
      <c r="E61" s="35" t="s">
        <v>74</v>
      </c>
      <c r="F61" s="35"/>
      <c r="G61" s="36" t="n">
        <f aca="false">G62</f>
        <v>162.5</v>
      </c>
      <c r="H61" s="36" t="n">
        <f aca="false">H62</f>
        <v>0</v>
      </c>
      <c r="I61" s="36" t="n">
        <f aca="false">I62</f>
        <v>162.5</v>
      </c>
      <c r="J61" s="26"/>
    </row>
    <row r="62" s="27" customFormat="true" ht="40.5" hidden="false" customHeight="true" outlineLevel="0" collapsed="false">
      <c r="A62" s="33" t="s">
        <v>75</v>
      </c>
      <c r="B62" s="35" t="s">
        <v>29</v>
      </c>
      <c r="C62" s="35" t="s">
        <v>68</v>
      </c>
      <c r="D62" s="35" t="s">
        <v>32</v>
      </c>
      <c r="E62" s="35" t="s">
        <v>76</v>
      </c>
      <c r="F62" s="35"/>
      <c r="G62" s="36" t="n">
        <f aca="false">G63</f>
        <v>162.5</v>
      </c>
      <c r="H62" s="36" t="n">
        <f aca="false">H63</f>
        <v>0</v>
      </c>
      <c r="I62" s="36" t="n">
        <f aca="false">I63</f>
        <v>162.5</v>
      </c>
      <c r="J62" s="26"/>
    </row>
    <row r="63" s="27" customFormat="true" ht="40.5" hidden="false" customHeight="true" outlineLevel="0" collapsed="false">
      <c r="A63" s="33" t="s">
        <v>77</v>
      </c>
      <c r="B63" s="35" t="s">
        <v>29</v>
      </c>
      <c r="C63" s="35" t="s">
        <v>68</v>
      </c>
      <c r="D63" s="35" t="s">
        <v>32</v>
      </c>
      <c r="E63" s="35" t="s">
        <v>78</v>
      </c>
      <c r="F63" s="35"/>
      <c r="G63" s="36" t="n">
        <f aca="false">G64</f>
        <v>162.5</v>
      </c>
      <c r="H63" s="36" t="n">
        <f aca="false">H64</f>
        <v>0</v>
      </c>
      <c r="I63" s="36" t="n">
        <f aca="false">I64</f>
        <v>162.5</v>
      </c>
      <c r="J63" s="26"/>
    </row>
    <row r="64" s="27" customFormat="true" ht="81" hidden="false" customHeight="true" outlineLevel="0" collapsed="false">
      <c r="A64" s="65" t="s">
        <v>79</v>
      </c>
      <c r="B64" s="40" t="s">
        <v>29</v>
      </c>
      <c r="C64" s="40" t="s">
        <v>68</v>
      </c>
      <c r="D64" s="40" t="s">
        <v>32</v>
      </c>
      <c r="E64" s="40" t="s">
        <v>80</v>
      </c>
      <c r="F64" s="40"/>
      <c r="G64" s="41" t="n">
        <f aca="false">G65+G67</f>
        <v>162.5</v>
      </c>
      <c r="H64" s="41" t="n">
        <f aca="false">H65+H67</f>
        <v>0</v>
      </c>
      <c r="I64" s="41" t="n">
        <f aca="false">I65+I67</f>
        <v>162.5</v>
      </c>
      <c r="J64" s="26"/>
    </row>
    <row r="65" s="27" customFormat="true" ht="76.5" hidden="false" customHeight="true" outlineLevel="0" collapsed="false">
      <c r="A65" s="42" t="s">
        <v>26</v>
      </c>
      <c r="B65" s="44" t="s">
        <v>29</v>
      </c>
      <c r="C65" s="44" t="s">
        <v>68</v>
      </c>
      <c r="D65" s="44" t="s">
        <v>32</v>
      </c>
      <c r="E65" s="44" t="s">
        <v>80</v>
      </c>
      <c r="F65" s="44" t="s">
        <v>27</v>
      </c>
      <c r="G65" s="45" t="n">
        <f aca="false">G66</f>
        <v>46.872</v>
      </c>
      <c r="H65" s="45" t="n">
        <f aca="false">H66</f>
        <v>0</v>
      </c>
      <c r="I65" s="45" t="n">
        <f aca="false">I66</f>
        <v>46.872</v>
      </c>
      <c r="J65" s="26"/>
    </row>
    <row r="66" s="27" customFormat="true" ht="33.75" hidden="false" customHeight="true" outlineLevel="0" collapsed="false">
      <c r="A66" s="46" t="s">
        <v>28</v>
      </c>
      <c r="B66" s="47" t="s">
        <v>29</v>
      </c>
      <c r="C66" s="47" t="s">
        <v>68</v>
      </c>
      <c r="D66" s="47" t="s">
        <v>32</v>
      </c>
      <c r="E66" s="47" t="s">
        <v>80</v>
      </c>
      <c r="F66" s="47" t="s">
        <v>30</v>
      </c>
      <c r="G66" s="48" t="n">
        <v>46.872</v>
      </c>
      <c r="H66" s="48"/>
      <c r="I66" s="48" t="n">
        <v>46.872</v>
      </c>
      <c r="J66" s="26"/>
    </row>
    <row r="67" s="27" customFormat="true" ht="39.75" hidden="false" customHeight="true" outlineLevel="0" collapsed="false">
      <c r="A67" s="54" t="s">
        <v>38</v>
      </c>
      <c r="B67" s="44" t="s">
        <v>29</v>
      </c>
      <c r="C67" s="44" t="s">
        <v>68</v>
      </c>
      <c r="D67" s="44" t="s">
        <v>32</v>
      </c>
      <c r="E67" s="44" t="s">
        <v>80</v>
      </c>
      <c r="F67" s="44" t="s">
        <v>39</v>
      </c>
      <c r="G67" s="45" t="n">
        <f aca="false">G68</f>
        <v>115.628</v>
      </c>
      <c r="H67" s="45" t="n">
        <f aca="false">H68</f>
        <v>0</v>
      </c>
      <c r="I67" s="45" t="n">
        <f aca="false">I68</f>
        <v>115.628</v>
      </c>
      <c r="J67" s="26"/>
    </row>
    <row r="68" s="27" customFormat="true" ht="38.25" hidden="false" customHeight="true" outlineLevel="0" collapsed="false">
      <c r="A68" s="55" t="s">
        <v>40</v>
      </c>
      <c r="B68" s="47" t="s">
        <v>29</v>
      </c>
      <c r="C68" s="47" t="s">
        <v>68</v>
      </c>
      <c r="D68" s="47" t="s">
        <v>32</v>
      </c>
      <c r="E68" s="47" t="s">
        <v>80</v>
      </c>
      <c r="F68" s="47" t="s">
        <v>41</v>
      </c>
      <c r="G68" s="48" t="n">
        <v>115.628</v>
      </c>
      <c r="H68" s="48"/>
      <c r="I68" s="48" t="n">
        <v>115.628</v>
      </c>
      <c r="J68" s="26"/>
    </row>
    <row r="69" s="27" customFormat="true" ht="48.75" hidden="false" customHeight="true" outlineLevel="0" collapsed="false">
      <c r="A69" s="49" t="s">
        <v>81</v>
      </c>
      <c r="B69" s="35" t="s">
        <v>29</v>
      </c>
      <c r="C69" s="35" t="s">
        <v>68</v>
      </c>
      <c r="D69" s="35" t="s">
        <v>82</v>
      </c>
      <c r="E69" s="35"/>
      <c r="F69" s="35"/>
      <c r="G69" s="36" t="n">
        <f aca="false">G70</f>
        <v>466.29594</v>
      </c>
      <c r="H69" s="36" t="n">
        <f aca="false">H70</f>
        <v>466.29594</v>
      </c>
      <c r="I69" s="36" t="n">
        <f aca="false">I70</f>
        <v>0</v>
      </c>
      <c r="J69" s="26"/>
    </row>
    <row r="70" s="27" customFormat="true" ht="65.25" hidden="false" customHeight="true" outlineLevel="0" collapsed="false">
      <c r="A70" s="66" t="s">
        <v>83</v>
      </c>
      <c r="B70" s="51" t="s">
        <v>29</v>
      </c>
      <c r="C70" s="51" t="s">
        <v>68</v>
      </c>
      <c r="D70" s="51" t="s">
        <v>82</v>
      </c>
      <c r="E70" s="51" t="s">
        <v>84</v>
      </c>
      <c r="F70" s="51"/>
      <c r="G70" s="52" t="n">
        <f aca="false">G71+G74</f>
        <v>466.29594</v>
      </c>
      <c r="H70" s="52" t="n">
        <f aca="false">H71+H74</f>
        <v>466.29594</v>
      </c>
      <c r="I70" s="52" t="n">
        <f aca="false">I71</f>
        <v>0</v>
      </c>
      <c r="J70" s="26"/>
    </row>
    <row r="71" s="27" customFormat="true" ht="81.75" hidden="false" customHeight="true" outlineLevel="0" collapsed="false">
      <c r="A71" s="67" t="s">
        <v>85</v>
      </c>
      <c r="B71" s="40" t="s">
        <v>29</v>
      </c>
      <c r="C71" s="40" t="s">
        <v>68</v>
      </c>
      <c r="D71" s="40" t="s">
        <v>82</v>
      </c>
      <c r="E71" s="40" t="s">
        <v>86</v>
      </c>
      <c r="F71" s="40"/>
      <c r="G71" s="41" t="n">
        <f aca="false">G72</f>
        <v>455.29594</v>
      </c>
      <c r="H71" s="41" t="n">
        <f aca="false">H72</f>
        <v>455.29594</v>
      </c>
      <c r="I71" s="41" t="n">
        <f aca="false">I72</f>
        <v>0</v>
      </c>
      <c r="J71" s="26"/>
    </row>
    <row r="72" s="27" customFormat="true" ht="24" hidden="false" customHeight="true" outlineLevel="0" collapsed="false">
      <c r="A72" s="54" t="s">
        <v>87</v>
      </c>
      <c r="B72" s="44" t="s">
        <v>29</v>
      </c>
      <c r="C72" s="68" t="s">
        <v>68</v>
      </c>
      <c r="D72" s="68" t="s">
        <v>82</v>
      </c>
      <c r="E72" s="68" t="s">
        <v>88</v>
      </c>
      <c r="F72" s="44" t="s">
        <v>39</v>
      </c>
      <c r="G72" s="45" t="n">
        <f aca="false">G73</f>
        <v>455.29594</v>
      </c>
      <c r="H72" s="45" t="n">
        <f aca="false">H73</f>
        <v>455.29594</v>
      </c>
      <c r="I72" s="45" t="n">
        <f aca="false">I73</f>
        <v>0</v>
      </c>
      <c r="J72" s="26"/>
    </row>
    <row r="73" s="27" customFormat="true" ht="42" hidden="false" customHeight="true" outlineLevel="0" collapsed="false">
      <c r="A73" s="55" t="s">
        <v>40</v>
      </c>
      <c r="B73" s="47" t="s">
        <v>29</v>
      </c>
      <c r="C73" s="69" t="s">
        <v>68</v>
      </c>
      <c r="D73" s="69" t="s">
        <v>82</v>
      </c>
      <c r="E73" s="69" t="s">
        <v>88</v>
      </c>
      <c r="F73" s="69" t="s">
        <v>41</v>
      </c>
      <c r="G73" s="48" t="n">
        <f aca="false">H73+I73</f>
        <v>455.29594</v>
      </c>
      <c r="H73" s="48" t="n">
        <v>455.29594</v>
      </c>
      <c r="I73" s="48"/>
      <c r="J73" s="26"/>
    </row>
    <row r="74" s="27" customFormat="true" ht="42" hidden="false" customHeight="true" outlineLevel="0" collapsed="false">
      <c r="A74" s="67" t="s">
        <v>89</v>
      </c>
      <c r="B74" s="40" t="s">
        <v>29</v>
      </c>
      <c r="C74" s="40" t="s">
        <v>68</v>
      </c>
      <c r="D74" s="40" t="s">
        <v>82</v>
      </c>
      <c r="E74" s="40" t="s">
        <v>90</v>
      </c>
      <c r="F74" s="40"/>
      <c r="G74" s="41" t="n">
        <f aca="false">G75</f>
        <v>11</v>
      </c>
      <c r="H74" s="41" t="n">
        <f aca="false">H75</f>
        <v>11</v>
      </c>
      <c r="I74" s="41" t="n">
        <f aca="false">I75</f>
        <v>0</v>
      </c>
      <c r="J74" s="26"/>
    </row>
    <row r="75" s="27" customFormat="true" ht="27.75" hidden="false" customHeight="true" outlineLevel="0" collapsed="false">
      <c r="A75" s="54" t="s">
        <v>87</v>
      </c>
      <c r="B75" s="44" t="s">
        <v>29</v>
      </c>
      <c r="C75" s="68" t="s">
        <v>68</v>
      </c>
      <c r="D75" s="68" t="s">
        <v>82</v>
      </c>
      <c r="E75" s="68" t="s">
        <v>91</v>
      </c>
      <c r="F75" s="44" t="s">
        <v>39</v>
      </c>
      <c r="G75" s="45" t="n">
        <f aca="false">G76</f>
        <v>11</v>
      </c>
      <c r="H75" s="45" t="n">
        <f aca="false">H76</f>
        <v>11</v>
      </c>
      <c r="I75" s="45" t="n">
        <f aca="false">I76</f>
        <v>0</v>
      </c>
      <c r="J75" s="26"/>
    </row>
    <row r="76" s="27" customFormat="true" ht="42" hidden="false" customHeight="true" outlineLevel="0" collapsed="false">
      <c r="A76" s="55" t="s">
        <v>40</v>
      </c>
      <c r="B76" s="47" t="s">
        <v>29</v>
      </c>
      <c r="C76" s="69" t="s">
        <v>68</v>
      </c>
      <c r="D76" s="69" t="s">
        <v>82</v>
      </c>
      <c r="E76" s="69" t="s">
        <v>91</v>
      </c>
      <c r="F76" s="69" t="s">
        <v>41</v>
      </c>
      <c r="G76" s="48" t="n">
        <f aca="false">H76+I76</f>
        <v>11</v>
      </c>
      <c r="H76" s="48" t="n">
        <v>11</v>
      </c>
      <c r="I76" s="48"/>
      <c r="J76" s="26"/>
    </row>
    <row r="77" s="27" customFormat="true" ht="36.75" hidden="false" customHeight="true" outlineLevel="0" collapsed="false">
      <c r="A77" s="49" t="s">
        <v>92</v>
      </c>
      <c r="B77" s="35" t="s">
        <v>29</v>
      </c>
      <c r="C77" s="70" t="s">
        <v>68</v>
      </c>
      <c r="D77" s="70" t="s">
        <v>93</v>
      </c>
      <c r="E77" s="70"/>
      <c r="F77" s="70"/>
      <c r="G77" s="36" t="n">
        <f aca="false">G78+G82</f>
        <v>221.39</v>
      </c>
      <c r="H77" s="36" t="n">
        <f aca="false">H78+H82</f>
        <v>221.39</v>
      </c>
      <c r="I77" s="36" t="n">
        <f aca="false">I78+I82</f>
        <v>0</v>
      </c>
      <c r="J77" s="26"/>
    </row>
    <row r="78" s="27" customFormat="true" ht="57" hidden="false" customHeight="true" outlineLevel="0" collapsed="false">
      <c r="A78" s="50" t="s">
        <v>94</v>
      </c>
      <c r="B78" s="51" t="s">
        <v>29</v>
      </c>
      <c r="C78" s="71" t="s">
        <v>68</v>
      </c>
      <c r="D78" s="71" t="s">
        <v>93</v>
      </c>
      <c r="E78" s="71" t="s">
        <v>95</v>
      </c>
      <c r="F78" s="71"/>
      <c r="G78" s="52" t="n">
        <f aca="false">G79</f>
        <v>5</v>
      </c>
      <c r="H78" s="52" t="n">
        <f aca="false">H79</f>
        <v>5</v>
      </c>
      <c r="I78" s="52" t="n">
        <f aca="false">I79</f>
        <v>0</v>
      </c>
      <c r="J78" s="26"/>
    </row>
    <row r="79" s="27" customFormat="true" ht="60.75" hidden="false" customHeight="true" outlineLevel="0" collapsed="false">
      <c r="A79" s="67" t="s">
        <v>96</v>
      </c>
      <c r="B79" s="40" t="s">
        <v>29</v>
      </c>
      <c r="C79" s="72" t="s">
        <v>68</v>
      </c>
      <c r="D79" s="72" t="s">
        <v>93</v>
      </c>
      <c r="E79" s="72" t="s">
        <v>97</v>
      </c>
      <c r="F79" s="72"/>
      <c r="G79" s="41" t="n">
        <f aca="false">G80</f>
        <v>5</v>
      </c>
      <c r="H79" s="41" t="n">
        <f aca="false">H80</f>
        <v>5</v>
      </c>
      <c r="I79" s="41" t="n">
        <f aca="false">I80</f>
        <v>0</v>
      </c>
      <c r="J79" s="26"/>
    </row>
    <row r="80" s="27" customFormat="true" ht="26.25" hidden="false" customHeight="true" outlineLevel="0" collapsed="false">
      <c r="A80" s="54" t="s">
        <v>87</v>
      </c>
      <c r="B80" s="44" t="s">
        <v>29</v>
      </c>
      <c r="C80" s="68" t="s">
        <v>68</v>
      </c>
      <c r="D80" s="68" t="s">
        <v>93</v>
      </c>
      <c r="E80" s="68" t="s">
        <v>98</v>
      </c>
      <c r="F80" s="68" t="s">
        <v>39</v>
      </c>
      <c r="G80" s="45" t="n">
        <f aca="false">G81</f>
        <v>5</v>
      </c>
      <c r="H80" s="45" t="n">
        <f aca="false">H81</f>
        <v>5</v>
      </c>
      <c r="I80" s="45" t="n">
        <f aca="false">I81</f>
        <v>0</v>
      </c>
      <c r="J80" s="26"/>
    </row>
    <row r="81" s="27" customFormat="true" ht="42" hidden="false" customHeight="true" outlineLevel="0" collapsed="false">
      <c r="A81" s="55" t="s">
        <v>40</v>
      </c>
      <c r="B81" s="47" t="s">
        <v>29</v>
      </c>
      <c r="C81" s="69" t="s">
        <v>68</v>
      </c>
      <c r="D81" s="69" t="s">
        <v>93</v>
      </c>
      <c r="E81" s="69" t="s">
        <v>98</v>
      </c>
      <c r="F81" s="69" t="s">
        <v>41</v>
      </c>
      <c r="G81" s="48" t="n">
        <f aca="false">H81+I81</f>
        <v>5</v>
      </c>
      <c r="H81" s="48" t="n">
        <v>5</v>
      </c>
      <c r="I81" s="48"/>
      <c r="J81" s="26"/>
    </row>
    <row r="82" s="27" customFormat="true" ht="62.25" hidden="false" customHeight="true" outlineLevel="0" collapsed="false">
      <c r="A82" s="73" t="s">
        <v>99</v>
      </c>
      <c r="B82" s="51" t="s">
        <v>29</v>
      </c>
      <c r="C82" s="71" t="s">
        <v>68</v>
      </c>
      <c r="D82" s="71" t="s">
        <v>93</v>
      </c>
      <c r="E82" s="51" t="s">
        <v>100</v>
      </c>
      <c r="F82" s="71"/>
      <c r="G82" s="52" t="n">
        <f aca="false">G83+G86</f>
        <v>216.39</v>
      </c>
      <c r="H82" s="52" t="n">
        <f aca="false">H83+H86</f>
        <v>216.39</v>
      </c>
      <c r="I82" s="52" t="n">
        <f aca="false">I83+I86</f>
        <v>0</v>
      </c>
      <c r="J82" s="26"/>
    </row>
    <row r="83" s="27" customFormat="true" ht="38.25" hidden="false" customHeight="true" outlineLevel="0" collapsed="false">
      <c r="A83" s="38" t="s">
        <v>101</v>
      </c>
      <c r="B83" s="40" t="s">
        <v>29</v>
      </c>
      <c r="C83" s="72" t="s">
        <v>68</v>
      </c>
      <c r="D83" s="72" t="s">
        <v>93</v>
      </c>
      <c r="E83" s="40" t="s">
        <v>102</v>
      </c>
      <c r="F83" s="72"/>
      <c r="G83" s="41" t="n">
        <f aca="false">G84</f>
        <v>168</v>
      </c>
      <c r="H83" s="41" t="n">
        <f aca="false">H84</f>
        <v>168</v>
      </c>
      <c r="I83" s="41" t="n">
        <f aca="false">I84</f>
        <v>0</v>
      </c>
      <c r="J83" s="26"/>
    </row>
    <row r="84" s="27" customFormat="true" ht="28.5" hidden="false" customHeight="true" outlineLevel="0" collapsed="false">
      <c r="A84" s="42" t="s">
        <v>87</v>
      </c>
      <c r="B84" s="44" t="s">
        <v>29</v>
      </c>
      <c r="C84" s="44" t="s">
        <v>68</v>
      </c>
      <c r="D84" s="44" t="s">
        <v>93</v>
      </c>
      <c r="E84" s="44" t="s">
        <v>103</v>
      </c>
      <c r="F84" s="68" t="s">
        <v>39</v>
      </c>
      <c r="G84" s="45" t="n">
        <f aca="false">G85</f>
        <v>168</v>
      </c>
      <c r="H84" s="45" t="n">
        <f aca="false">H85</f>
        <v>168</v>
      </c>
      <c r="I84" s="45" t="n">
        <f aca="false">I85</f>
        <v>0</v>
      </c>
      <c r="J84" s="26"/>
    </row>
    <row r="85" s="27" customFormat="true" ht="32.25" hidden="false" customHeight="true" outlineLevel="0" collapsed="false">
      <c r="A85" s="55" t="s">
        <v>40</v>
      </c>
      <c r="B85" s="47" t="s">
        <v>29</v>
      </c>
      <c r="C85" s="69" t="s">
        <v>68</v>
      </c>
      <c r="D85" s="69" t="s">
        <v>93</v>
      </c>
      <c r="E85" s="47" t="s">
        <v>103</v>
      </c>
      <c r="F85" s="69" t="s">
        <v>41</v>
      </c>
      <c r="G85" s="48" t="n">
        <f aca="false">H85+I85</f>
        <v>168</v>
      </c>
      <c r="H85" s="48" t="n">
        <v>168</v>
      </c>
      <c r="I85" s="48"/>
      <c r="J85" s="26"/>
    </row>
    <row r="86" s="27" customFormat="true" ht="42" hidden="false" customHeight="true" outlineLevel="0" collapsed="false">
      <c r="A86" s="38" t="s">
        <v>104</v>
      </c>
      <c r="B86" s="40" t="s">
        <v>29</v>
      </c>
      <c r="C86" s="72" t="s">
        <v>68</v>
      </c>
      <c r="D86" s="72" t="s">
        <v>93</v>
      </c>
      <c r="E86" s="40" t="s">
        <v>105</v>
      </c>
      <c r="F86" s="72"/>
      <c r="G86" s="41" t="n">
        <f aca="false">G87+G89+G91</f>
        <v>48.39</v>
      </c>
      <c r="H86" s="41" t="n">
        <f aca="false">H87+H89+H91</f>
        <v>48.39</v>
      </c>
      <c r="I86" s="41" t="n">
        <f aca="false">I87+I89+I91</f>
        <v>0</v>
      </c>
      <c r="J86" s="26"/>
    </row>
    <row r="87" s="27" customFormat="true" ht="29.25" hidden="false" customHeight="true" outlineLevel="0" collapsed="false">
      <c r="A87" s="42" t="s">
        <v>106</v>
      </c>
      <c r="B87" s="44" t="s">
        <v>29</v>
      </c>
      <c r="C87" s="44" t="s">
        <v>68</v>
      </c>
      <c r="D87" s="44" t="s">
        <v>93</v>
      </c>
      <c r="E87" s="44" t="s">
        <v>107</v>
      </c>
      <c r="F87" s="68" t="s">
        <v>27</v>
      </c>
      <c r="G87" s="45" t="n">
        <f aca="false">G88</f>
        <v>30.961</v>
      </c>
      <c r="H87" s="45" t="n">
        <f aca="false">H88</f>
        <v>30.961</v>
      </c>
      <c r="I87" s="45" t="n">
        <f aca="false">I88</f>
        <v>0</v>
      </c>
      <c r="J87" s="26"/>
    </row>
    <row r="88" s="27" customFormat="true" ht="42" hidden="false" customHeight="true" outlineLevel="0" collapsed="false">
      <c r="A88" s="46" t="s">
        <v>28</v>
      </c>
      <c r="B88" s="47" t="s">
        <v>29</v>
      </c>
      <c r="C88" s="69" t="s">
        <v>68</v>
      </c>
      <c r="D88" s="69" t="s">
        <v>93</v>
      </c>
      <c r="E88" s="47" t="s">
        <v>107</v>
      </c>
      <c r="F88" s="69" t="s">
        <v>30</v>
      </c>
      <c r="G88" s="48" t="n">
        <f aca="false">H88+I88</f>
        <v>30.961</v>
      </c>
      <c r="H88" s="48" t="n">
        <v>30.961</v>
      </c>
      <c r="I88" s="48"/>
      <c r="J88" s="26"/>
    </row>
    <row r="89" s="27" customFormat="true" ht="24" hidden="false" customHeight="true" outlineLevel="0" collapsed="false">
      <c r="A89" s="42" t="s">
        <v>108</v>
      </c>
      <c r="B89" s="44" t="s">
        <v>29</v>
      </c>
      <c r="C89" s="44" t="s">
        <v>68</v>
      </c>
      <c r="D89" s="44" t="s">
        <v>93</v>
      </c>
      <c r="E89" s="44" t="s">
        <v>109</v>
      </c>
      <c r="F89" s="68" t="s">
        <v>27</v>
      </c>
      <c r="G89" s="45" t="n">
        <f aca="false">G90</f>
        <v>13.269</v>
      </c>
      <c r="H89" s="45" t="n">
        <f aca="false">H90</f>
        <v>13.269</v>
      </c>
      <c r="I89" s="45" t="n">
        <f aca="false">I90</f>
        <v>0</v>
      </c>
      <c r="J89" s="26"/>
    </row>
    <row r="90" s="27" customFormat="true" ht="42" hidden="false" customHeight="true" outlineLevel="0" collapsed="false">
      <c r="A90" s="46" t="s">
        <v>28</v>
      </c>
      <c r="B90" s="47" t="s">
        <v>29</v>
      </c>
      <c r="C90" s="69" t="s">
        <v>68</v>
      </c>
      <c r="D90" s="69" t="s">
        <v>93</v>
      </c>
      <c r="E90" s="47" t="s">
        <v>109</v>
      </c>
      <c r="F90" s="69" t="s">
        <v>30</v>
      </c>
      <c r="G90" s="48" t="n">
        <f aca="false">H90+I90</f>
        <v>13.269</v>
      </c>
      <c r="H90" s="48" t="n">
        <v>13.269</v>
      </c>
      <c r="I90" s="48"/>
      <c r="J90" s="26"/>
    </row>
    <row r="91" s="27" customFormat="true" ht="24" hidden="false" customHeight="true" outlineLevel="0" collapsed="false">
      <c r="A91" s="42" t="s">
        <v>87</v>
      </c>
      <c r="B91" s="44" t="s">
        <v>29</v>
      </c>
      <c r="C91" s="44" t="s">
        <v>68</v>
      </c>
      <c r="D91" s="44" t="s">
        <v>93</v>
      </c>
      <c r="E91" s="44" t="s">
        <v>110</v>
      </c>
      <c r="F91" s="68" t="s">
        <v>39</v>
      </c>
      <c r="G91" s="45" t="n">
        <f aca="false">G92</f>
        <v>4.16</v>
      </c>
      <c r="H91" s="45" t="n">
        <f aca="false">H92</f>
        <v>4.16</v>
      </c>
      <c r="I91" s="45" t="n">
        <f aca="false">I92</f>
        <v>0</v>
      </c>
      <c r="J91" s="26"/>
    </row>
    <row r="92" s="27" customFormat="true" ht="42" hidden="false" customHeight="true" outlineLevel="0" collapsed="false">
      <c r="A92" s="55" t="s">
        <v>40</v>
      </c>
      <c r="B92" s="47" t="s">
        <v>29</v>
      </c>
      <c r="C92" s="69" t="s">
        <v>68</v>
      </c>
      <c r="D92" s="69" t="s">
        <v>93</v>
      </c>
      <c r="E92" s="47" t="s">
        <v>110</v>
      </c>
      <c r="F92" s="69" t="s">
        <v>41</v>
      </c>
      <c r="G92" s="48" t="n">
        <f aca="false">H92+I92</f>
        <v>4.16</v>
      </c>
      <c r="H92" s="48" t="n">
        <v>4.16</v>
      </c>
      <c r="I92" s="48"/>
      <c r="J92" s="26"/>
    </row>
    <row r="93" s="27" customFormat="true" ht="28.5" hidden="false" customHeight="true" outlineLevel="0" collapsed="false">
      <c r="A93" s="58" t="s">
        <v>111</v>
      </c>
      <c r="B93" s="30" t="s">
        <v>29</v>
      </c>
      <c r="C93" s="74" t="s">
        <v>32</v>
      </c>
      <c r="D93" s="74"/>
      <c r="E93" s="74"/>
      <c r="F93" s="74"/>
      <c r="G93" s="31" t="n">
        <f aca="false">G94+G108</f>
        <v>30910.322</v>
      </c>
      <c r="H93" s="31" t="n">
        <f aca="false">H94+H108</f>
        <v>30910.322</v>
      </c>
      <c r="I93" s="31" t="n">
        <f aca="false">I94+I108</f>
        <v>0</v>
      </c>
      <c r="J93" s="26"/>
    </row>
    <row r="94" s="27" customFormat="true" ht="71.25" hidden="false" customHeight="true" outlineLevel="0" collapsed="false">
      <c r="A94" s="50" t="s">
        <v>112</v>
      </c>
      <c r="B94" s="51" t="s">
        <v>29</v>
      </c>
      <c r="C94" s="71" t="s">
        <v>32</v>
      </c>
      <c r="D94" s="71"/>
      <c r="E94" s="71" t="s">
        <v>113</v>
      </c>
      <c r="F94" s="71"/>
      <c r="G94" s="52" t="n">
        <f aca="false">G95+G98</f>
        <v>30049.49</v>
      </c>
      <c r="H94" s="52" t="n">
        <f aca="false">H95+H98</f>
        <v>30049.49</v>
      </c>
      <c r="I94" s="52" t="n">
        <f aca="false">I95</f>
        <v>0</v>
      </c>
      <c r="J94" s="26"/>
    </row>
    <row r="95" s="27" customFormat="true" ht="33.75" hidden="false" customHeight="true" outlineLevel="0" collapsed="false">
      <c r="A95" s="67" t="s">
        <v>114</v>
      </c>
      <c r="B95" s="40" t="s">
        <v>29</v>
      </c>
      <c r="C95" s="72" t="s">
        <v>32</v>
      </c>
      <c r="D95" s="72" t="s">
        <v>115</v>
      </c>
      <c r="E95" s="72" t="s">
        <v>116</v>
      </c>
      <c r="F95" s="72"/>
      <c r="G95" s="41" t="n">
        <f aca="false">G96</f>
        <v>16264</v>
      </c>
      <c r="H95" s="41" t="n">
        <f aca="false">H96</f>
        <v>16264</v>
      </c>
      <c r="I95" s="41" t="n">
        <f aca="false">I96</f>
        <v>0</v>
      </c>
      <c r="J95" s="26"/>
    </row>
    <row r="96" s="27" customFormat="true" ht="27" hidden="false" customHeight="true" outlineLevel="0" collapsed="false">
      <c r="A96" s="54" t="s">
        <v>87</v>
      </c>
      <c r="B96" s="44" t="s">
        <v>29</v>
      </c>
      <c r="C96" s="68" t="s">
        <v>32</v>
      </c>
      <c r="D96" s="68" t="s">
        <v>115</v>
      </c>
      <c r="E96" s="68" t="s">
        <v>116</v>
      </c>
      <c r="F96" s="68" t="s">
        <v>55</v>
      </c>
      <c r="G96" s="45" t="n">
        <f aca="false">G97</f>
        <v>16264</v>
      </c>
      <c r="H96" s="45" t="n">
        <f aca="false">H97</f>
        <v>16264</v>
      </c>
      <c r="I96" s="45" t="n">
        <f aca="false">I97</f>
        <v>0</v>
      </c>
      <c r="J96" s="26"/>
    </row>
    <row r="97" s="27" customFormat="true" ht="45" hidden="false" customHeight="true" outlineLevel="0" collapsed="false">
      <c r="A97" s="75" t="s">
        <v>117</v>
      </c>
      <c r="B97" s="47" t="s">
        <v>29</v>
      </c>
      <c r="C97" s="69" t="s">
        <v>32</v>
      </c>
      <c r="D97" s="69" t="s">
        <v>115</v>
      </c>
      <c r="E97" s="69" t="s">
        <v>116</v>
      </c>
      <c r="F97" s="69" t="s">
        <v>118</v>
      </c>
      <c r="G97" s="48" t="n">
        <f aca="false">H97+I97</f>
        <v>16264</v>
      </c>
      <c r="H97" s="48" t="n">
        <v>16264</v>
      </c>
      <c r="I97" s="48"/>
      <c r="J97" s="26"/>
    </row>
    <row r="98" s="27" customFormat="true" ht="49.5" hidden="false" customHeight="true" outlineLevel="0" collapsed="false">
      <c r="A98" s="67" t="s">
        <v>119</v>
      </c>
      <c r="B98" s="40" t="s">
        <v>29</v>
      </c>
      <c r="C98" s="72" t="s">
        <v>32</v>
      </c>
      <c r="D98" s="72" t="s">
        <v>82</v>
      </c>
      <c r="E98" s="72" t="s">
        <v>120</v>
      </c>
      <c r="F98" s="72"/>
      <c r="G98" s="41" t="n">
        <f aca="false">G99+G101+G103+G105</f>
        <v>13785.49</v>
      </c>
      <c r="H98" s="41" t="n">
        <f aca="false">H99+H101+H103+H105</f>
        <v>13785.49</v>
      </c>
      <c r="I98" s="41" t="n">
        <f aca="false">I99</f>
        <v>0</v>
      </c>
      <c r="J98" s="26"/>
    </row>
    <row r="99" s="27" customFormat="true" ht="24" hidden="false" customHeight="true" outlineLevel="0" collapsed="false">
      <c r="A99" s="54" t="s">
        <v>121</v>
      </c>
      <c r="B99" s="44" t="s">
        <v>29</v>
      </c>
      <c r="C99" s="68" t="s">
        <v>32</v>
      </c>
      <c r="D99" s="68" t="s">
        <v>82</v>
      </c>
      <c r="E99" s="68" t="s">
        <v>122</v>
      </c>
      <c r="F99" s="68" t="s">
        <v>39</v>
      </c>
      <c r="G99" s="45" t="n">
        <f aca="false">G100</f>
        <v>1000</v>
      </c>
      <c r="H99" s="45" t="n">
        <f aca="false">H100</f>
        <v>1000</v>
      </c>
      <c r="I99" s="45" t="n">
        <f aca="false">I100</f>
        <v>0</v>
      </c>
      <c r="J99" s="26"/>
    </row>
    <row r="100" s="27" customFormat="true" ht="33.75" hidden="false" customHeight="true" outlineLevel="0" collapsed="false">
      <c r="A100" s="55" t="s">
        <v>40</v>
      </c>
      <c r="B100" s="47" t="s">
        <v>29</v>
      </c>
      <c r="C100" s="69" t="s">
        <v>32</v>
      </c>
      <c r="D100" s="69" t="s">
        <v>82</v>
      </c>
      <c r="E100" s="69" t="s">
        <v>122</v>
      </c>
      <c r="F100" s="69" t="s">
        <v>41</v>
      </c>
      <c r="G100" s="48" t="n">
        <f aca="false">H100+I100</f>
        <v>1000</v>
      </c>
      <c r="H100" s="48" t="n">
        <v>1000</v>
      </c>
      <c r="I100" s="63"/>
      <c r="J100" s="26"/>
    </row>
    <row r="101" s="27" customFormat="true" ht="33.75" hidden="false" customHeight="true" outlineLevel="0" collapsed="false">
      <c r="A101" s="54" t="s">
        <v>123</v>
      </c>
      <c r="B101" s="44" t="s">
        <v>29</v>
      </c>
      <c r="C101" s="68" t="s">
        <v>32</v>
      </c>
      <c r="D101" s="68" t="s">
        <v>82</v>
      </c>
      <c r="E101" s="68" t="s">
        <v>124</v>
      </c>
      <c r="F101" s="68" t="s">
        <v>39</v>
      </c>
      <c r="G101" s="45" t="n">
        <f aca="false">G102</f>
        <v>5250</v>
      </c>
      <c r="H101" s="45" t="n">
        <f aca="false">H102</f>
        <v>5250</v>
      </c>
      <c r="I101" s="45" t="n">
        <f aca="false">I102</f>
        <v>0</v>
      </c>
      <c r="J101" s="26"/>
    </row>
    <row r="102" s="27" customFormat="true" ht="33.75" hidden="false" customHeight="true" outlineLevel="0" collapsed="false">
      <c r="A102" s="55" t="s">
        <v>40</v>
      </c>
      <c r="B102" s="47" t="s">
        <v>29</v>
      </c>
      <c r="C102" s="69" t="s">
        <v>32</v>
      </c>
      <c r="D102" s="69" t="s">
        <v>82</v>
      </c>
      <c r="E102" s="69" t="s">
        <v>124</v>
      </c>
      <c r="F102" s="69" t="s">
        <v>41</v>
      </c>
      <c r="G102" s="48" t="n">
        <f aca="false">H102+I102</f>
        <v>5250</v>
      </c>
      <c r="H102" s="48" t="n">
        <v>5250</v>
      </c>
      <c r="I102" s="63"/>
      <c r="J102" s="26"/>
    </row>
    <row r="103" s="27" customFormat="true" ht="33.75" hidden="false" customHeight="true" outlineLevel="0" collapsed="false">
      <c r="A103" s="54" t="s">
        <v>125</v>
      </c>
      <c r="B103" s="44" t="s">
        <v>29</v>
      </c>
      <c r="C103" s="68" t="s">
        <v>32</v>
      </c>
      <c r="D103" s="68" t="s">
        <v>82</v>
      </c>
      <c r="E103" s="68" t="s">
        <v>126</v>
      </c>
      <c r="F103" s="68" t="s">
        <v>39</v>
      </c>
      <c r="G103" s="45" t="n">
        <f aca="false">G104</f>
        <v>7158.69</v>
      </c>
      <c r="H103" s="45" t="n">
        <f aca="false">H104</f>
        <v>7158.69</v>
      </c>
      <c r="I103" s="45" t="n">
        <f aca="false">I104</f>
        <v>0</v>
      </c>
      <c r="J103" s="26"/>
    </row>
    <row r="104" s="27" customFormat="true" ht="33.75" hidden="false" customHeight="true" outlineLevel="0" collapsed="false">
      <c r="A104" s="55" t="s">
        <v>40</v>
      </c>
      <c r="B104" s="47" t="s">
        <v>29</v>
      </c>
      <c r="C104" s="69" t="s">
        <v>32</v>
      </c>
      <c r="D104" s="69" t="s">
        <v>82</v>
      </c>
      <c r="E104" s="69" t="s">
        <v>126</v>
      </c>
      <c r="F104" s="69" t="s">
        <v>41</v>
      </c>
      <c r="G104" s="48" t="n">
        <f aca="false">H104+I104</f>
        <v>7158.69</v>
      </c>
      <c r="H104" s="48" t="n">
        <v>7158.69</v>
      </c>
      <c r="I104" s="63"/>
      <c r="J104" s="26"/>
    </row>
    <row r="105" s="27" customFormat="true" ht="51" hidden="false" customHeight="true" outlineLevel="0" collapsed="false">
      <c r="A105" s="54" t="s">
        <v>127</v>
      </c>
      <c r="B105" s="44" t="s">
        <v>29</v>
      </c>
      <c r="C105" s="68" t="s">
        <v>32</v>
      </c>
      <c r="D105" s="68" t="s">
        <v>82</v>
      </c>
      <c r="E105" s="68" t="s">
        <v>128</v>
      </c>
      <c r="F105" s="68" t="s">
        <v>39</v>
      </c>
      <c r="G105" s="45" t="n">
        <f aca="false">G106</f>
        <v>376.8</v>
      </c>
      <c r="H105" s="45" t="n">
        <f aca="false">H106</f>
        <v>376.8</v>
      </c>
      <c r="I105" s="45" t="n">
        <f aca="false">I106</f>
        <v>0</v>
      </c>
      <c r="J105" s="26"/>
    </row>
    <row r="106" s="27" customFormat="true" ht="33.75" hidden="false" customHeight="true" outlineLevel="0" collapsed="false">
      <c r="A106" s="55" t="s">
        <v>40</v>
      </c>
      <c r="B106" s="47" t="s">
        <v>29</v>
      </c>
      <c r="C106" s="69" t="s">
        <v>32</v>
      </c>
      <c r="D106" s="69" t="s">
        <v>82</v>
      </c>
      <c r="E106" s="69" t="s">
        <v>128</v>
      </c>
      <c r="F106" s="69" t="s">
        <v>41</v>
      </c>
      <c r="G106" s="48" t="n">
        <f aca="false">H106+I106</f>
        <v>376.8</v>
      </c>
      <c r="H106" s="48" t="n">
        <v>376.8</v>
      </c>
      <c r="I106" s="63"/>
      <c r="J106" s="26"/>
    </row>
    <row r="107" s="27" customFormat="true" ht="26.25" hidden="false" customHeight="true" outlineLevel="0" collapsed="false">
      <c r="A107" s="76" t="s">
        <v>129</v>
      </c>
      <c r="B107" s="35" t="s">
        <v>29</v>
      </c>
      <c r="C107" s="70" t="s">
        <v>32</v>
      </c>
      <c r="D107" s="70" t="s">
        <v>130</v>
      </c>
      <c r="E107" s="70"/>
      <c r="F107" s="70"/>
      <c r="G107" s="36" t="n">
        <f aca="false">G108</f>
        <v>860.832</v>
      </c>
      <c r="H107" s="36" t="n">
        <f aca="false">H108</f>
        <v>860.832</v>
      </c>
      <c r="I107" s="36" t="n">
        <f aca="false">I109</f>
        <v>0</v>
      </c>
      <c r="J107" s="26"/>
    </row>
    <row r="108" s="27" customFormat="true" ht="56.25" hidden="false" customHeight="true" outlineLevel="0" collapsed="false">
      <c r="A108" s="77" t="s">
        <v>131</v>
      </c>
      <c r="B108" s="51" t="s">
        <v>29</v>
      </c>
      <c r="C108" s="71" t="s">
        <v>32</v>
      </c>
      <c r="D108" s="71" t="s">
        <v>130</v>
      </c>
      <c r="E108" s="71" t="s">
        <v>132</v>
      </c>
      <c r="F108" s="71"/>
      <c r="G108" s="52" t="n">
        <f aca="false">G109+G112</f>
        <v>860.832</v>
      </c>
      <c r="H108" s="52" t="n">
        <f aca="false">H109+H112</f>
        <v>860.832</v>
      </c>
      <c r="I108" s="52" t="n">
        <f aca="false">I109</f>
        <v>0</v>
      </c>
      <c r="J108" s="26"/>
    </row>
    <row r="109" s="27" customFormat="true" ht="35.25" hidden="false" customHeight="true" outlineLevel="0" collapsed="false">
      <c r="A109" s="78" t="s">
        <v>133</v>
      </c>
      <c r="B109" s="40" t="s">
        <v>29</v>
      </c>
      <c r="C109" s="72" t="s">
        <v>32</v>
      </c>
      <c r="D109" s="72" t="s">
        <v>130</v>
      </c>
      <c r="E109" s="72" t="s">
        <v>134</v>
      </c>
      <c r="F109" s="79"/>
      <c r="G109" s="41" t="n">
        <f aca="false">G110</f>
        <v>364.832</v>
      </c>
      <c r="H109" s="41" t="n">
        <f aca="false">H110</f>
        <v>364.832</v>
      </c>
      <c r="I109" s="41" t="n">
        <f aca="false">I110</f>
        <v>0</v>
      </c>
      <c r="J109" s="26"/>
    </row>
    <row r="110" s="27" customFormat="true" ht="35.25" hidden="false" customHeight="true" outlineLevel="0" collapsed="false">
      <c r="A110" s="54" t="s">
        <v>87</v>
      </c>
      <c r="B110" s="44" t="s">
        <v>29</v>
      </c>
      <c r="C110" s="68" t="s">
        <v>32</v>
      </c>
      <c r="D110" s="68" t="s">
        <v>130</v>
      </c>
      <c r="E110" s="68" t="s">
        <v>135</v>
      </c>
      <c r="F110" s="68" t="s">
        <v>39</v>
      </c>
      <c r="G110" s="45" t="n">
        <f aca="false">G111</f>
        <v>364.832</v>
      </c>
      <c r="H110" s="45" t="n">
        <f aca="false">H111</f>
        <v>364.832</v>
      </c>
      <c r="I110" s="45" t="n">
        <f aca="false">I114</f>
        <v>0</v>
      </c>
      <c r="J110" s="26"/>
    </row>
    <row r="111" s="27" customFormat="true" ht="35.25" hidden="false" customHeight="true" outlineLevel="0" collapsed="false">
      <c r="A111" s="80" t="s">
        <v>40</v>
      </c>
      <c r="B111" s="24" t="s">
        <v>29</v>
      </c>
      <c r="C111" s="81" t="s">
        <v>32</v>
      </c>
      <c r="D111" s="81" t="s">
        <v>130</v>
      </c>
      <c r="E111" s="81" t="s">
        <v>135</v>
      </c>
      <c r="F111" s="81" t="s">
        <v>41</v>
      </c>
      <c r="G111" s="56" t="n">
        <f aca="false">H111+I111</f>
        <v>364.832</v>
      </c>
      <c r="H111" s="56" t="n">
        <v>364.832</v>
      </c>
      <c r="I111" s="56"/>
      <c r="J111" s="26"/>
    </row>
    <row r="112" s="27" customFormat="true" ht="50.25" hidden="false" customHeight="true" outlineLevel="0" collapsed="false">
      <c r="A112" s="78" t="s">
        <v>136</v>
      </c>
      <c r="B112" s="40" t="s">
        <v>29</v>
      </c>
      <c r="C112" s="72" t="s">
        <v>32</v>
      </c>
      <c r="D112" s="72" t="s">
        <v>130</v>
      </c>
      <c r="E112" s="72" t="s">
        <v>137</v>
      </c>
      <c r="F112" s="79"/>
      <c r="G112" s="41" t="n">
        <f aca="false">G113</f>
        <v>496</v>
      </c>
      <c r="H112" s="41" t="n">
        <f aca="false">H113</f>
        <v>496</v>
      </c>
      <c r="I112" s="41" t="n">
        <f aca="false">I113</f>
        <v>0</v>
      </c>
      <c r="J112" s="26"/>
    </row>
    <row r="113" s="27" customFormat="true" ht="35.25" hidden="false" customHeight="true" outlineLevel="0" collapsed="false">
      <c r="A113" s="54" t="s">
        <v>87</v>
      </c>
      <c r="B113" s="44" t="s">
        <v>29</v>
      </c>
      <c r="C113" s="68" t="s">
        <v>32</v>
      </c>
      <c r="D113" s="68" t="s">
        <v>130</v>
      </c>
      <c r="E113" s="68" t="s">
        <v>138</v>
      </c>
      <c r="F113" s="68" t="s">
        <v>39</v>
      </c>
      <c r="G113" s="45" t="n">
        <f aca="false">G114</f>
        <v>496</v>
      </c>
      <c r="H113" s="45" t="n">
        <f aca="false">H114</f>
        <v>496</v>
      </c>
      <c r="I113" s="45" t="n">
        <f aca="false">I117</f>
        <v>0</v>
      </c>
      <c r="J113" s="26"/>
    </row>
    <row r="114" s="27" customFormat="true" ht="39.75" hidden="false" customHeight="true" outlineLevel="0" collapsed="false">
      <c r="A114" s="80" t="s">
        <v>40</v>
      </c>
      <c r="B114" s="24" t="s">
        <v>29</v>
      </c>
      <c r="C114" s="81" t="s">
        <v>32</v>
      </c>
      <c r="D114" s="81" t="s">
        <v>130</v>
      </c>
      <c r="E114" s="81" t="s">
        <v>138</v>
      </c>
      <c r="F114" s="81" t="s">
        <v>41</v>
      </c>
      <c r="G114" s="56" t="n">
        <f aca="false">H114+I114</f>
        <v>496</v>
      </c>
      <c r="H114" s="56" t="n">
        <v>496</v>
      </c>
      <c r="I114" s="56"/>
      <c r="J114" s="26"/>
    </row>
    <row r="115" s="27" customFormat="true" ht="27" hidden="false" customHeight="true" outlineLevel="0" collapsed="false">
      <c r="A115" s="82" t="s">
        <v>139</v>
      </c>
      <c r="B115" s="30" t="s">
        <v>29</v>
      </c>
      <c r="C115" s="74" t="s">
        <v>140</v>
      </c>
      <c r="D115" s="74"/>
      <c r="E115" s="74"/>
      <c r="F115" s="74"/>
      <c r="G115" s="31" t="n">
        <f aca="false">G116+G124</f>
        <v>17985.34321</v>
      </c>
      <c r="H115" s="31" t="n">
        <f aca="false">H116+H124</f>
        <v>17985.34321</v>
      </c>
      <c r="I115" s="31" t="n">
        <f aca="false">I116+I124</f>
        <v>0</v>
      </c>
      <c r="J115" s="26"/>
    </row>
    <row r="116" s="27" customFormat="true" ht="24" hidden="false" customHeight="true" outlineLevel="0" collapsed="false">
      <c r="A116" s="83" t="s">
        <v>141</v>
      </c>
      <c r="B116" s="35" t="s">
        <v>29</v>
      </c>
      <c r="C116" s="70" t="s">
        <v>140</v>
      </c>
      <c r="D116" s="70" t="s">
        <v>17</v>
      </c>
      <c r="E116" s="70"/>
      <c r="F116" s="70"/>
      <c r="G116" s="36" t="n">
        <f aca="false">G117</f>
        <v>1979.32525</v>
      </c>
      <c r="H116" s="36" t="n">
        <f aca="false">H117</f>
        <v>1979.32525</v>
      </c>
      <c r="I116" s="36" t="n">
        <f aca="false">I117</f>
        <v>0</v>
      </c>
      <c r="J116" s="26"/>
    </row>
    <row r="117" s="27" customFormat="true" ht="31.5" hidden="false" customHeight="true" outlineLevel="0" collapsed="false">
      <c r="A117" s="84" t="s">
        <v>142</v>
      </c>
      <c r="B117" s="51" t="s">
        <v>29</v>
      </c>
      <c r="C117" s="71" t="s">
        <v>140</v>
      </c>
      <c r="D117" s="71" t="s">
        <v>17</v>
      </c>
      <c r="E117" s="71" t="s">
        <v>143</v>
      </c>
      <c r="F117" s="71"/>
      <c r="G117" s="52" t="n">
        <f aca="false">G118+G121</f>
        <v>1979.32525</v>
      </c>
      <c r="H117" s="52" t="n">
        <f aca="false">H118+H121</f>
        <v>1979.32525</v>
      </c>
      <c r="I117" s="52" t="n">
        <f aca="false">I118</f>
        <v>0</v>
      </c>
      <c r="J117" s="26"/>
    </row>
    <row r="118" s="27" customFormat="true" ht="33" hidden="false" customHeight="true" outlineLevel="0" collapsed="false">
      <c r="A118" s="78" t="s">
        <v>144</v>
      </c>
      <c r="B118" s="40" t="s">
        <v>29</v>
      </c>
      <c r="C118" s="72" t="s">
        <v>140</v>
      </c>
      <c r="D118" s="72" t="s">
        <v>17</v>
      </c>
      <c r="E118" s="72" t="s">
        <v>145</v>
      </c>
      <c r="F118" s="72"/>
      <c r="G118" s="41" t="n">
        <f aca="false">G119</f>
        <v>100</v>
      </c>
      <c r="H118" s="41" t="n">
        <f aca="false">H119</f>
        <v>100</v>
      </c>
      <c r="I118" s="41" t="n">
        <f aca="false">I119</f>
        <v>0</v>
      </c>
      <c r="J118" s="26"/>
    </row>
    <row r="119" s="27" customFormat="true" ht="39.75" hidden="false" customHeight="true" outlineLevel="0" collapsed="false">
      <c r="A119" s="54" t="s">
        <v>87</v>
      </c>
      <c r="B119" s="44" t="s">
        <v>29</v>
      </c>
      <c r="C119" s="68" t="s">
        <v>140</v>
      </c>
      <c r="D119" s="68" t="s">
        <v>17</v>
      </c>
      <c r="E119" s="68" t="s">
        <v>146</v>
      </c>
      <c r="F119" s="68" t="s">
        <v>39</v>
      </c>
      <c r="G119" s="45" t="n">
        <f aca="false">G120</f>
        <v>100</v>
      </c>
      <c r="H119" s="45" t="n">
        <f aca="false">H120</f>
        <v>100</v>
      </c>
      <c r="I119" s="45" t="n">
        <f aca="false">I123</f>
        <v>0</v>
      </c>
      <c r="J119" s="26"/>
    </row>
    <row r="120" s="27" customFormat="true" ht="39.75" hidden="false" customHeight="true" outlineLevel="0" collapsed="false">
      <c r="A120" s="80" t="s">
        <v>40</v>
      </c>
      <c r="B120" s="24" t="s">
        <v>29</v>
      </c>
      <c r="C120" s="81" t="s">
        <v>140</v>
      </c>
      <c r="D120" s="81" t="s">
        <v>17</v>
      </c>
      <c r="E120" s="81" t="s">
        <v>146</v>
      </c>
      <c r="F120" s="81" t="s">
        <v>41</v>
      </c>
      <c r="G120" s="56" t="n">
        <v>100</v>
      </c>
      <c r="H120" s="56" t="n">
        <v>100</v>
      </c>
      <c r="I120" s="56"/>
      <c r="J120" s="26"/>
    </row>
    <row r="121" s="27" customFormat="true" ht="39.75" hidden="false" customHeight="true" outlineLevel="0" collapsed="false">
      <c r="A121" s="53" t="s">
        <v>147</v>
      </c>
      <c r="B121" s="40" t="s">
        <v>29</v>
      </c>
      <c r="C121" s="72" t="s">
        <v>140</v>
      </c>
      <c r="D121" s="72" t="s">
        <v>17</v>
      </c>
      <c r="E121" s="72" t="s">
        <v>148</v>
      </c>
      <c r="F121" s="72"/>
      <c r="G121" s="41" t="n">
        <f aca="false">G122</f>
        <v>1879.32525</v>
      </c>
      <c r="H121" s="41" t="n">
        <f aca="false">H122</f>
        <v>1879.32525</v>
      </c>
      <c r="I121" s="41" t="n">
        <f aca="false">I122</f>
        <v>0</v>
      </c>
      <c r="J121" s="26"/>
    </row>
    <row r="122" s="27" customFormat="true" ht="39.75" hidden="false" customHeight="true" outlineLevel="0" collapsed="false">
      <c r="A122" s="54" t="s">
        <v>87</v>
      </c>
      <c r="B122" s="44" t="s">
        <v>29</v>
      </c>
      <c r="C122" s="68" t="s">
        <v>140</v>
      </c>
      <c r="D122" s="68" t="s">
        <v>17</v>
      </c>
      <c r="E122" s="68" t="s">
        <v>149</v>
      </c>
      <c r="F122" s="68" t="s">
        <v>39</v>
      </c>
      <c r="G122" s="45" t="n">
        <f aca="false">G123</f>
        <v>1879.32525</v>
      </c>
      <c r="H122" s="45" t="n">
        <f aca="false">H123</f>
        <v>1879.32525</v>
      </c>
      <c r="I122" s="45" t="n">
        <f aca="false">I126</f>
        <v>0</v>
      </c>
      <c r="J122" s="26"/>
    </row>
    <row r="123" s="27" customFormat="true" ht="42.75" hidden="false" customHeight="true" outlineLevel="0" collapsed="false">
      <c r="A123" s="80" t="s">
        <v>40</v>
      </c>
      <c r="B123" s="24" t="s">
        <v>29</v>
      </c>
      <c r="C123" s="81" t="s">
        <v>140</v>
      </c>
      <c r="D123" s="81" t="s">
        <v>17</v>
      </c>
      <c r="E123" s="81" t="s">
        <v>149</v>
      </c>
      <c r="F123" s="81" t="s">
        <v>41</v>
      </c>
      <c r="G123" s="56" t="n">
        <f aca="false">H123</f>
        <v>1879.32525</v>
      </c>
      <c r="H123" s="56" t="n">
        <v>1879.32525</v>
      </c>
      <c r="I123" s="56"/>
      <c r="J123" s="26"/>
    </row>
    <row r="124" s="27" customFormat="true" ht="24" hidden="false" customHeight="true" outlineLevel="0" collapsed="false">
      <c r="A124" s="85" t="s">
        <v>150</v>
      </c>
      <c r="B124" s="35" t="s">
        <v>29</v>
      </c>
      <c r="C124" s="70" t="s">
        <v>140</v>
      </c>
      <c r="D124" s="70" t="s">
        <v>68</v>
      </c>
      <c r="E124" s="70"/>
      <c r="F124" s="70"/>
      <c r="G124" s="36" t="n">
        <f aca="false">G125+G134</f>
        <v>16006.01796</v>
      </c>
      <c r="H124" s="36" t="n">
        <f aca="false">H125+H134</f>
        <v>16006.01796</v>
      </c>
      <c r="I124" s="36" t="n">
        <f aca="false">I125+I134</f>
        <v>0</v>
      </c>
      <c r="J124" s="26"/>
    </row>
    <row r="125" s="27" customFormat="true" ht="51.75" hidden="false" customHeight="true" outlineLevel="0" collapsed="false">
      <c r="A125" s="50" t="s">
        <v>151</v>
      </c>
      <c r="B125" s="51" t="s">
        <v>29</v>
      </c>
      <c r="C125" s="71" t="s">
        <v>140</v>
      </c>
      <c r="D125" s="71" t="s">
        <v>68</v>
      </c>
      <c r="E125" s="71" t="s">
        <v>152</v>
      </c>
      <c r="F125" s="71"/>
      <c r="G125" s="52" t="n">
        <f aca="false">G126+G131</f>
        <v>12260</v>
      </c>
      <c r="H125" s="52" t="n">
        <f aca="false">H126+H131</f>
        <v>12260</v>
      </c>
      <c r="I125" s="52" t="n">
        <f aca="false">I126</f>
        <v>0</v>
      </c>
      <c r="J125" s="26"/>
    </row>
    <row r="126" s="27" customFormat="true" ht="28.5" hidden="false" customHeight="true" outlineLevel="0" collapsed="false">
      <c r="A126" s="53" t="s">
        <v>153</v>
      </c>
      <c r="B126" s="40" t="s">
        <v>29</v>
      </c>
      <c r="C126" s="72" t="s">
        <v>140</v>
      </c>
      <c r="D126" s="72" t="s">
        <v>68</v>
      </c>
      <c r="E126" s="72" t="s">
        <v>154</v>
      </c>
      <c r="F126" s="72"/>
      <c r="G126" s="41" t="n">
        <f aca="false">G127+G129</f>
        <v>3000</v>
      </c>
      <c r="H126" s="41" t="n">
        <f aca="false">H127+H129</f>
        <v>3000</v>
      </c>
      <c r="I126" s="41" t="n">
        <f aca="false">I127</f>
        <v>0</v>
      </c>
      <c r="J126" s="26"/>
    </row>
    <row r="127" s="27" customFormat="true" ht="65.25" hidden="false" customHeight="true" outlineLevel="0" collapsed="false">
      <c r="A127" s="54" t="s">
        <v>155</v>
      </c>
      <c r="B127" s="44" t="s">
        <v>29</v>
      </c>
      <c r="C127" s="68" t="s">
        <v>140</v>
      </c>
      <c r="D127" s="68" t="s">
        <v>68</v>
      </c>
      <c r="E127" s="68" t="s">
        <v>156</v>
      </c>
      <c r="F127" s="68" t="s">
        <v>39</v>
      </c>
      <c r="G127" s="45" t="n">
        <f aca="false">G128</f>
        <v>1500</v>
      </c>
      <c r="H127" s="45" t="n">
        <f aca="false">H128</f>
        <v>1500</v>
      </c>
      <c r="I127" s="45" t="n">
        <f aca="false">I130</f>
        <v>0</v>
      </c>
      <c r="J127" s="26"/>
    </row>
    <row r="128" s="27" customFormat="true" ht="36.75" hidden="false" customHeight="true" outlineLevel="0" collapsed="false">
      <c r="A128" s="80" t="s">
        <v>40</v>
      </c>
      <c r="B128" s="24" t="s">
        <v>29</v>
      </c>
      <c r="C128" s="81" t="s">
        <v>140</v>
      </c>
      <c r="D128" s="81" t="s">
        <v>68</v>
      </c>
      <c r="E128" s="81" t="s">
        <v>156</v>
      </c>
      <c r="F128" s="81" t="s">
        <v>41</v>
      </c>
      <c r="G128" s="56" t="n">
        <f aca="false">H128</f>
        <v>1500</v>
      </c>
      <c r="H128" s="56" t="n">
        <v>1500</v>
      </c>
      <c r="I128" s="56" t="n">
        <f aca="false">I131</f>
        <v>0</v>
      </c>
      <c r="J128" s="26"/>
    </row>
    <row r="129" s="27" customFormat="true" ht="74.25" hidden="false" customHeight="true" outlineLevel="0" collapsed="false">
      <c r="A129" s="54" t="s">
        <v>157</v>
      </c>
      <c r="B129" s="44" t="s">
        <v>29</v>
      </c>
      <c r="C129" s="68" t="s">
        <v>140</v>
      </c>
      <c r="D129" s="68" t="s">
        <v>68</v>
      </c>
      <c r="E129" s="68" t="s">
        <v>158</v>
      </c>
      <c r="F129" s="68" t="s">
        <v>39</v>
      </c>
      <c r="G129" s="45" t="n">
        <f aca="false">G130</f>
        <v>1500</v>
      </c>
      <c r="H129" s="45" t="n">
        <f aca="false">H130</f>
        <v>1500</v>
      </c>
      <c r="I129" s="45" t="n">
        <f aca="false">I132</f>
        <v>0</v>
      </c>
      <c r="J129" s="26"/>
    </row>
    <row r="130" s="27" customFormat="true" ht="31.5" hidden="false" customHeight="true" outlineLevel="0" collapsed="false">
      <c r="A130" s="55" t="s">
        <v>40</v>
      </c>
      <c r="B130" s="24" t="s">
        <v>29</v>
      </c>
      <c r="C130" s="81" t="s">
        <v>140</v>
      </c>
      <c r="D130" s="81" t="s">
        <v>68</v>
      </c>
      <c r="E130" s="81" t="s">
        <v>158</v>
      </c>
      <c r="F130" s="81" t="s">
        <v>41</v>
      </c>
      <c r="G130" s="56" t="n">
        <f aca="false">H130</f>
        <v>1500</v>
      </c>
      <c r="H130" s="56" t="n">
        <v>1500</v>
      </c>
      <c r="I130" s="56" t="n">
        <f aca="false">I133</f>
        <v>0</v>
      </c>
      <c r="J130" s="26"/>
    </row>
    <row r="131" s="27" customFormat="true" ht="49.5" hidden="false" customHeight="true" outlineLevel="0" collapsed="false">
      <c r="A131" s="53" t="s">
        <v>159</v>
      </c>
      <c r="B131" s="40" t="s">
        <v>29</v>
      </c>
      <c r="C131" s="72" t="s">
        <v>140</v>
      </c>
      <c r="D131" s="72" t="s">
        <v>68</v>
      </c>
      <c r="E131" s="72" t="s">
        <v>160</v>
      </c>
      <c r="F131" s="72"/>
      <c r="G131" s="41" t="n">
        <f aca="false">G132</f>
        <v>9260</v>
      </c>
      <c r="H131" s="41" t="n">
        <f aca="false">H132</f>
        <v>9260</v>
      </c>
      <c r="I131" s="41" t="n">
        <f aca="false">I132</f>
        <v>0</v>
      </c>
      <c r="J131" s="26"/>
    </row>
    <row r="132" s="27" customFormat="true" ht="31.5" hidden="false" customHeight="true" outlineLevel="0" collapsed="false">
      <c r="A132" s="54" t="s">
        <v>87</v>
      </c>
      <c r="B132" s="44" t="s">
        <v>29</v>
      </c>
      <c r="C132" s="68" t="s">
        <v>140</v>
      </c>
      <c r="D132" s="68" t="s">
        <v>68</v>
      </c>
      <c r="E132" s="68" t="s">
        <v>161</v>
      </c>
      <c r="F132" s="68" t="s">
        <v>39</v>
      </c>
      <c r="G132" s="45" t="n">
        <f aca="false">G133</f>
        <v>9260</v>
      </c>
      <c r="H132" s="45" t="n">
        <f aca="false">H133</f>
        <v>9260</v>
      </c>
      <c r="I132" s="45" t="n">
        <f aca="false">I133</f>
        <v>0</v>
      </c>
      <c r="J132" s="26"/>
    </row>
    <row r="133" s="27" customFormat="true" ht="31.5" hidden="false" customHeight="true" outlineLevel="0" collapsed="false">
      <c r="A133" s="55" t="s">
        <v>40</v>
      </c>
      <c r="B133" s="47" t="s">
        <v>29</v>
      </c>
      <c r="C133" s="69" t="s">
        <v>140</v>
      </c>
      <c r="D133" s="69" t="s">
        <v>68</v>
      </c>
      <c r="E133" s="69" t="s">
        <v>161</v>
      </c>
      <c r="F133" s="69" t="s">
        <v>41</v>
      </c>
      <c r="G133" s="48" t="n">
        <f aca="false">H133+I133</f>
        <v>9260</v>
      </c>
      <c r="H133" s="48" t="n">
        <v>9260</v>
      </c>
      <c r="I133" s="48"/>
      <c r="J133" s="26"/>
    </row>
    <row r="134" s="27" customFormat="true" ht="31.5" hidden="false" customHeight="true" outlineLevel="0" collapsed="false">
      <c r="A134" s="33" t="s">
        <v>20</v>
      </c>
      <c r="B134" s="35" t="s">
        <v>29</v>
      </c>
      <c r="C134" s="70" t="s">
        <v>140</v>
      </c>
      <c r="D134" s="70" t="s">
        <v>68</v>
      </c>
      <c r="E134" s="70" t="s">
        <v>21</v>
      </c>
      <c r="F134" s="70"/>
      <c r="G134" s="36" t="n">
        <f aca="false">G135</f>
        <v>3746.01796</v>
      </c>
      <c r="H134" s="36" t="n">
        <f aca="false">H135</f>
        <v>3746.01796</v>
      </c>
      <c r="I134" s="36" t="n">
        <f aca="false">I135</f>
        <v>0</v>
      </c>
      <c r="J134" s="26"/>
    </row>
    <row r="135" s="27" customFormat="true" ht="42.75" hidden="false" customHeight="true" outlineLevel="0" collapsed="false">
      <c r="A135" s="53" t="s">
        <v>162</v>
      </c>
      <c r="B135" s="40" t="s">
        <v>29</v>
      </c>
      <c r="C135" s="72" t="s">
        <v>140</v>
      </c>
      <c r="D135" s="72" t="s">
        <v>68</v>
      </c>
      <c r="E135" s="72" t="s">
        <v>163</v>
      </c>
      <c r="F135" s="72"/>
      <c r="G135" s="41" t="n">
        <f aca="false">G137</f>
        <v>3746.01796</v>
      </c>
      <c r="H135" s="41" t="n">
        <f aca="false">H137</f>
        <v>3746.01796</v>
      </c>
      <c r="I135" s="41" t="n">
        <f aca="false">I137</f>
        <v>0</v>
      </c>
      <c r="J135" s="26"/>
    </row>
    <row r="136" s="27" customFormat="true" ht="34.5" hidden="false" customHeight="true" outlineLevel="0" collapsed="false">
      <c r="A136" s="54" t="s">
        <v>38</v>
      </c>
      <c r="B136" s="44" t="s">
        <v>29</v>
      </c>
      <c r="C136" s="68" t="s">
        <v>140</v>
      </c>
      <c r="D136" s="68" t="s">
        <v>68</v>
      </c>
      <c r="E136" s="68" t="s">
        <v>163</v>
      </c>
      <c r="F136" s="68" t="s">
        <v>39</v>
      </c>
      <c r="G136" s="45" t="n">
        <f aca="false">G137</f>
        <v>3746.01796</v>
      </c>
      <c r="H136" s="45" t="n">
        <f aca="false">H137</f>
        <v>3746.01796</v>
      </c>
      <c r="I136" s="45" t="n">
        <f aca="false">I137</f>
        <v>0</v>
      </c>
      <c r="J136" s="26"/>
    </row>
    <row r="137" s="27" customFormat="true" ht="39" hidden="false" customHeight="true" outlineLevel="0" collapsed="false">
      <c r="A137" s="55" t="s">
        <v>40</v>
      </c>
      <c r="B137" s="47" t="s">
        <v>29</v>
      </c>
      <c r="C137" s="69" t="s">
        <v>140</v>
      </c>
      <c r="D137" s="69" t="s">
        <v>68</v>
      </c>
      <c r="E137" s="69" t="s">
        <v>163</v>
      </c>
      <c r="F137" s="69" t="s">
        <v>41</v>
      </c>
      <c r="G137" s="48" t="n">
        <f aca="false">H137+I137</f>
        <v>3746.01796</v>
      </c>
      <c r="H137" s="48" t="n">
        <v>3746.01796</v>
      </c>
      <c r="I137" s="48"/>
      <c r="J137" s="26"/>
    </row>
    <row r="138" s="27" customFormat="true" ht="21.75" hidden="false" customHeight="true" outlineLevel="0" collapsed="false">
      <c r="A138" s="86" t="s">
        <v>164</v>
      </c>
      <c r="B138" s="87" t="s">
        <v>29</v>
      </c>
      <c r="C138" s="88" t="s">
        <v>43</v>
      </c>
      <c r="D138" s="88"/>
      <c r="E138" s="88"/>
      <c r="F138" s="88"/>
      <c r="G138" s="89" t="n">
        <f aca="false">G139</f>
        <v>48</v>
      </c>
      <c r="H138" s="89" t="n">
        <f aca="false">H139</f>
        <v>48</v>
      </c>
      <c r="I138" s="89"/>
      <c r="J138" s="26"/>
    </row>
    <row r="139" s="27" customFormat="true" ht="39" hidden="false" customHeight="true" outlineLevel="0" collapsed="false">
      <c r="A139" s="49" t="s">
        <v>165</v>
      </c>
      <c r="B139" s="35" t="s">
        <v>29</v>
      </c>
      <c r="C139" s="70" t="s">
        <v>43</v>
      </c>
      <c r="D139" s="70" t="s">
        <v>140</v>
      </c>
      <c r="E139" s="70"/>
      <c r="F139" s="70"/>
      <c r="G139" s="36" t="n">
        <f aca="false">G140</f>
        <v>48</v>
      </c>
      <c r="H139" s="36" t="n">
        <f aca="false">H140</f>
        <v>48</v>
      </c>
      <c r="I139" s="36"/>
      <c r="J139" s="26"/>
    </row>
    <row r="140" s="27" customFormat="true" ht="39" hidden="false" customHeight="true" outlineLevel="0" collapsed="false">
      <c r="A140" s="50" t="s">
        <v>33</v>
      </c>
      <c r="B140" s="51" t="s">
        <v>29</v>
      </c>
      <c r="C140" s="51" t="s">
        <v>43</v>
      </c>
      <c r="D140" s="51" t="s">
        <v>140</v>
      </c>
      <c r="E140" s="51" t="s">
        <v>34</v>
      </c>
      <c r="F140" s="51"/>
      <c r="G140" s="52" t="n">
        <f aca="false">G141</f>
        <v>48</v>
      </c>
      <c r="H140" s="52" t="n">
        <f aca="false">H141</f>
        <v>48</v>
      </c>
      <c r="I140" s="52" t="n">
        <v>0</v>
      </c>
      <c r="J140" s="26"/>
    </row>
    <row r="141" s="27" customFormat="true" ht="39" hidden="false" customHeight="true" outlineLevel="0" collapsed="false">
      <c r="A141" s="53" t="s">
        <v>166</v>
      </c>
      <c r="B141" s="40" t="s">
        <v>29</v>
      </c>
      <c r="C141" s="40" t="s">
        <v>43</v>
      </c>
      <c r="D141" s="40" t="s">
        <v>140</v>
      </c>
      <c r="E141" s="40" t="s">
        <v>167</v>
      </c>
      <c r="F141" s="40"/>
      <c r="G141" s="41" t="n">
        <f aca="false">G142</f>
        <v>48</v>
      </c>
      <c r="H141" s="41" t="n">
        <f aca="false">H142</f>
        <v>48</v>
      </c>
      <c r="I141" s="41" t="n">
        <v>0</v>
      </c>
      <c r="J141" s="26"/>
    </row>
    <row r="142" s="27" customFormat="true" ht="39" hidden="false" customHeight="true" outlineLevel="0" collapsed="false">
      <c r="A142" s="54" t="s">
        <v>87</v>
      </c>
      <c r="B142" s="44" t="s">
        <v>29</v>
      </c>
      <c r="C142" s="44" t="s">
        <v>43</v>
      </c>
      <c r="D142" s="44" t="s">
        <v>140</v>
      </c>
      <c r="E142" s="44" t="s">
        <v>168</v>
      </c>
      <c r="F142" s="44" t="s">
        <v>39</v>
      </c>
      <c r="G142" s="45" t="n">
        <f aca="false">G143</f>
        <v>48</v>
      </c>
      <c r="H142" s="45" t="n">
        <f aca="false">H143</f>
        <v>48</v>
      </c>
      <c r="I142" s="45" t="n">
        <v>0</v>
      </c>
      <c r="J142" s="26"/>
    </row>
    <row r="143" s="27" customFormat="true" ht="39" hidden="false" customHeight="true" outlineLevel="0" collapsed="false">
      <c r="A143" s="55" t="s">
        <v>40</v>
      </c>
      <c r="B143" s="47" t="s">
        <v>29</v>
      </c>
      <c r="C143" s="47" t="s">
        <v>43</v>
      </c>
      <c r="D143" s="47" t="s">
        <v>140</v>
      </c>
      <c r="E143" s="47" t="s">
        <v>168</v>
      </c>
      <c r="F143" s="24" t="s">
        <v>41</v>
      </c>
      <c r="G143" s="56" t="n">
        <f aca="false">H143</f>
        <v>48</v>
      </c>
      <c r="H143" s="56" t="n">
        <v>48</v>
      </c>
      <c r="I143" s="56"/>
      <c r="J143" s="26"/>
    </row>
    <row r="144" s="27" customFormat="true" ht="28.5" hidden="false" customHeight="true" outlineLevel="0" collapsed="false">
      <c r="A144" s="58" t="s">
        <v>169</v>
      </c>
      <c r="B144" s="30" t="s">
        <v>29</v>
      </c>
      <c r="C144" s="74" t="s">
        <v>130</v>
      </c>
      <c r="D144" s="74"/>
      <c r="E144" s="74"/>
      <c r="F144" s="90"/>
      <c r="G144" s="31" t="n">
        <f aca="false">G145</f>
        <v>300</v>
      </c>
      <c r="H144" s="31" t="n">
        <f aca="false">H145</f>
        <v>300</v>
      </c>
      <c r="I144" s="31" t="n">
        <f aca="false">I145</f>
        <v>0</v>
      </c>
      <c r="J144" s="26"/>
    </row>
    <row r="145" s="27" customFormat="true" ht="28.5" hidden="false" customHeight="true" outlineLevel="0" collapsed="false">
      <c r="A145" s="49" t="s">
        <v>170</v>
      </c>
      <c r="B145" s="35" t="s">
        <v>29</v>
      </c>
      <c r="C145" s="70" t="s">
        <v>130</v>
      </c>
      <c r="D145" s="70" t="s">
        <v>17</v>
      </c>
      <c r="E145" s="70"/>
      <c r="F145" s="91"/>
      <c r="G145" s="36" t="n">
        <f aca="false">G146</f>
        <v>300</v>
      </c>
      <c r="H145" s="36" t="n">
        <f aca="false">H146</f>
        <v>300</v>
      </c>
      <c r="I145" s="36" t="n">
        <f aca="false">I146</f>
        <v>0</v>
      </c>
      <c r="J145" s="26"/>
    </row>
    <row r="146" s="27" customFormat="true" ht="48.75" hidden="false" customHeight="true" outlineLevel="0" collapsed="false">
      <c r="A146" s="50" t="s">
        <v>171</v>
      </c>
      <c r="B146" s="51" t="s">
        <v>29</v>
      </c>
      <c r="C146" s="71" t="s">
        <v>130</v>
      </c>
      <c r="D146" s="71" t="s">
        <v>17</v>
      </c>
      <c r="E146" s="71" t="s">
        <v>34</v>
      </c>
      <c r="F146" s="92"/>
      <c r="G146" s="52" t="n">
        <f aca="false">G147</f>
        <v>300</v>
      </c>
      <c r="H146" s="52" t="n">
        <f aca="false">H147</f>
        <v>300</v>
      </c>
      <c r="I146" s="52" t="n">
        <f aca="false">I147</f>
        <v>0</v>
      </c>
      <c r="J146" s="26"/>
      <c r="K146" s="93"/>
    </row>
    <row r="147" s="27" customFormat="true" ht="35.25" hidden="false" customHeight="true" outlineLevel="0" collapsed="false">
      <c r="A147" s="53" t="s">
        <v>172</v>
      </c>
      <c r="B147" s="40" t="s">
        <v>29</v>
      </c>
      <c r="C147" s="40" t="s">
        <v>17</v>
      </c>
      <c r="D147" s="40" t="s">
        <v>17</v>
      </c>
      <c r="E147" s="40" t="s">
        <v>173</v>
      </c>
      <c r="F147" s="40"/>
      <c r="G147" s="41" t="n">
        <f aca="false">G148</f>
        <v>300</v>
      </c>
      <c r="H147" s="41" t="n">
        <f aca="false">H148</f>
        <v>300</v>
      </c>
      <c r="I147" s="41" t="n">
        <f aca="false">I148</f>
        <v>0</v>
      </c>
      <c r="J147" s="26"/>
    </row>
    <row r="148" s="27" customFormat="true" ht="26.25" hidden="false" customHeight="true" outlineLevel="0" collapsed="false">
      <c r="A148" s="54" t="s">
        <v>174</v>
      </c>
      <c r="B148" s="44" t="s">
        <v>29</v>
      </c>
      <c r="C148" s="68" t="s">
        <v>130</v>
      </c>
      <c r="D148" s="68" t="s">
        <v>17</v>
      </c>
      <c r="E148" s="44" t="s">
        <v>175</v>
      </c>
      <c r="F148" s="68" t="s">
        <v>176</v>
      </c>
      <c r="G148" s="45" t="n">
        <f aca="false">G149</f>
        <v>300</v>
      </c>
      <c r="H148" s="45" t="n">
        <f aca="false">H149</f>
        <v>300</v>
      </c>
      <c r="I148" s="45" t="n">
        <f aca="false">I149</f>
        <v>0</v>
      </c>
      <c r="J148" s="26"/>
    </row>
    <row r="149" s="95" customFormat="true" ht="45" hidden="false" customHeight="true" outlineLevel="0" collapsed="false">
      <c r="A149" s="55" t="s">
        <v>177</v>
      </c>
      <c r="B149" s="47" t="s">
        <v>29</v>
      </c>
      <c r="C149" s="69" t="s">
        <v>130</v>
      </c>
      <c r="D149" s="69" t="s">
        <v>17</v>
      </c>
      <c r="E149" s="47" t="s">
        <v>175</v>
      </c>
      <c r="F149" s="69" t="s">
        <v>178</v>
      </c>
      <c r="G149" s="48" t="n">
        <v>300</v>
      </c>
      <c r="H149" s="48" t="n">
        <v>300</v>
      </c>
      <c r="I149" s="48"/>
      <c r="J149" s="94"/>
    </row>
    <row r="150" s="95" customFormat="true" ht="46.5" hidden="false" customHeight="true" outlineLevel="0" collapsed="false">
      <c r="A150" s="58" t="s">
        <v>179</v>
      </c>
      <c r="B150" s="30" t="s">
        <v>29</v>
      </c>
      <c r="C150" s="74" t="s">
        <v>93</v>
      </c>
      <c r="D150" s="74"/>
      <c r="E150" s="74"/>
      <c r="F150" s="74"/>
      <c r="G150" s="31" t="n">
        <f aca="false">G151</f>
        <v>18913.841</v>
      </c>
      <c r="H150" s="31" t="n">
        <f aca="false">H151</f>
        <v>18913.841</v>
      </c>
      <c r="I150" s="31" t="n">
        <f aca="false">I151</f>
        <v>0</v>
      </c>
      <c r="J150" s="94"/>
      <c r="K150" s="27"/>
    </row>
    <row r="151" s="95" customFormat="true" ht="28.5" hidden="false" customHeight="true" outlineLevel="0" collapsed="false">
      <c r="A151" s="49" t="s">
        <v>180</v>
      </c>
      <c r="B151" s="35" t="s">
        <v>29</v>
      </c>
      <c r="C151" s="70" t="s">
        <v>93</v>
      </c>
      <c r="D151" s="70" t="s">
        <v>68</v>
      </c>
      <c r="E151" s="70"/>
      <c r="F151" s="70"/>
      <c r="G151" s="36" t="n">
        <f aca="false">G154+G156</f>
        <v>18913.841</v>
      </c>
      <c r="H151" s="36" t="n">
        <f aca="false">H154+H156</f>
        <v>18913.841</v>
      </c>
      <c r="I151" s="36" t="n">
        <f aca="false">I154</f>
        <v>0</v>
      </c>
      <c r="J151" s="94"/>
    </row>
    <row r="152" s="95" customFormat="true" ht="33.75" hidden="false" customHeight="true" outlineLevel="0" collapsed="false">
      <c r="A152" s="96" t="s">
        <v>181</v>
      </c>
      <c r="B152" s="51" t="s">
        <v>29</v>
      </c>
      <c r="C152" s="71" t="s">
        <v>93</v>
      </c>
      <c r="D152" s="71" t="s">
        <v>68</v>
      </c>
      <c r="E152" s="71" t="s">
        <v>182</v>
      </c>
      <c r="F152" s="71"/>
      <c r="G152" s="52" t="n">
        <f aca="false">G153</f>
        <v>18864.451</v>
      </c>
      <c r="H152" s="52" t="n">
        <f aca="false">H153</f>
        <v>18864.451</v>
      </c>
      <c r="I152" s="52" t="n">
        <f aca="false">I153</f>
        <v>0</v>
      </c>
      <c r="J152" s="94"/>
    </row>
    <row r="153" s="95" customFormat="true" ht="69.75" hidden="false" customHeight="true" outlineLevel="0" collapsed="false">
      <c r="A153" s="67" t="s">
        <v>183</v>
      </c>
      <c r="B153" s="40" t="s">
        <v>29</v>
      </c>
      <c r="C153" s="72" t="s">
        <v>93</v>
      </c>
      <c r="D153" s="72" t="s">
        <v>68</v>
      </c>
      <c r="E153" s="72" t="s">
        <v>184</v>
      </c>
      <c r="F153" s="72"/>
      <c r="G153" s="41" t="n">
        <f aca="false">G154</f>
        <v>18864.451</v>
      </c>
      <c r="H153" s="41" t="n">
        <f aca="false">H154</f>
        <v>18864.451</v>
      </c>
      <c r="I153" s="41" t="n">
        <f aca="false">I154</f>
        <v>0</v>
      </c>
      <c r="J153" s="94"/>
    </row>
    <row r="154" s="95" customFormat="true" ht="28.5" hidden="false" customHeight="true" outlineLevel="0" collapsed="false">
      <c r="A154" s="42" t="s">
        <v>185</v>
      </c>
      <c r="B154" s="44" t="s">
        <v>29</v>
      </c>
      <c r="C154" s="68" t="s">
        <v>93</v>
      </c>
      <c r="D154" s="68" t="s">
        <v>68</v>
      </c>
      <c r="E154" s="68" t="s">
        <v>186</v>
      </c>
      <c r="F154" s="68" t="s">
        <v>187</v>
      </c>
      <c r="G154" s="45" t="n">
        <f aca="false">G155</f>
        <v>18864.451</v>
      </c>
      <c r="H154" s="45" t="n">
        <f aca="false">H155</f>
        <v>18864.451</v>
      </c>
      <c r="I154" s="45" t="n">
        <f aca="false">I155</f>
        <v>0</v>
      </c>
      <c r="J154" s="94"/>
    </row>
    <row r="155" s="95" customFormat="true" ht="23.25" hidden="false" customHeight="true" outlineLevel="0" collapsed="false">
      <c r="A155" s="55" t="s">
        <v>188</v>
      </c>
      <c r="B155" s="47" t="s">
        <v>29</v>
      </c>
      <c r="C155" s="69" t="s">
        <v>93</v>
      </c>
      <c r="D155" s="69" t="s">
        <v>68</v>
      </c>
      <c r="E155" s="69" t="s">
        <v>186</v>
      </c>
      <c r="F155" s="69" t="s">
        <v>189</v>
      </c>
      <c r="G155" s="48" t="n">
        <f aca="false">H155+I155</f>
        <v>18864.451</v>
      </c>
      <c r="H155" s="48" t="n">
        <f aca="false">18913.841-49.39</f>
        <v>18864.451</v>
      </c>
      <c r="I155" s="48"/>
      <c r="J155" s="94"/>
    </row>
    <row r="156" s="95" customFormat="true" ht="23.25" hidden="false" customHeight="true" outlineLevel="0" collapsed="false">
      <c r="A156" s="33" t="s">
        <v>20</v>
      </c>
      <c r="B156" s="35" t="s">
        <v>29</v>
      </c>
      <c r="C156" s="70" t="s">
        <v>93</v>
      </c>
      <c r="D156" s="70" t="s">
        <v>68</v>
      </c>
      <c r="E156" s="70" t="s">
        <v>21</v>
      </c>
      <c r="F156" s="70"/>
      <c r="G156" s="36" t="n">
        <f aca="false">G157</f>
        <v>49.39</v>
      </c>
      <c r="H156" s="36" t="n">
        <f aca="false">H157</f>
        <v>49.39</v>
      </c>
      <c r="I156" s="36" t="n">
        <f aca="false">I157</f>
        <v>0</v>
      </c>
      <c r="J156" s="94"/>
    </row>
    <row r="157" s="95" customFormat="true" ht="23.25" hidden="false" customHeight="true" outlineLevel="0" collapsed="false">
      <c r="A157" s="42" t="s">
        <v>185</v>
      </c>
      <c r="B157" s="44" t="s">
        <v>29</v>
      </c>
      <c r="C157" s="68" t="s">
        <v>93</v>
      </c>
      <c r="D157" s="68" t="s">
        <v>68</v>
      </c>
      <c r="E157" s="68" t="s">
        <v>190</v>
      </c>
      <c r="F157" s="68" t="s">
        <v>187</v>
      </c>
      <c r="G157" s="45" t="n">
        <f aca="false">G158</f>
        <v>49.39</v>
      </c>
      <c r="H157" s="45" t="n">
        <f aca="false">H158</f>
        <v>49.39</v>
      </c>
      <c r="I157" s="45" t="n">
        <f aca="false">I158</f>
        <v>0</v>
      </c>
      <c r="J157" s="94"/>
    </row>
    <row r="158" s="95" customFormat="true" ht="23.25" hidden="false" customHeight="true" outlineLevel="0" collapsed="false">
      <c r="A158" s="55" t="s">
        <v>188</v>
      </c>
      <c r="B158" s="47" t="s">
        <v>29</v>
      </c>
      <c r="C158" s="69" t="s">
        <v>93</v>
      </c>
      <c r="D158" s="69" t="s">
        <v>68</v>
      </c>
      <c r="E158" s="69" t="s">
        <v>190</v>
      </c>
      <c r="F158" s="69" t="s">
        <v>189</v>
      </c>
      <c r="G158" s="48" t="n">
        <f aca="false">H158+I158</f>
        <v>49.39</v>
      </c>
      <c r="H158" s="48" t="n">
        <v>49.39</v>
      </c>
      <c r="I158" s="48"/>
      <c r="J158" s="94"/>
    </row>
    <row r="159" s="95" customFormat="true" ht="31.5" hidden="false" customHeight="true" outlineLevel="0" collapsed="false">
      <c r="A159" s="97" t="s">
        <v>191</v>
      </c>
      <c r="B159" s="24"/>
      <c r="C159" s="81"/>
      <c r="D159" s="81"/>
      <c r="E159" s="81"/>
      <c r="F159" s="81"/>
      <c r="G159" s="25" t="n">
        <f aca="false">G160+G179</f>
        <v>12318.11473</v>
      </c>
      <c r="H159" s="25" t="n">
        <f aca="false">H160+H179</f>
        <v>12318.11473</v>
      </c>
      <c r="I159" s="25" t="n">
        <f aca="false">I160+I179</f>
        <v>0</v>
      </c>
      <c r="J159" s="94"/>
    </row>
    <row r="160" s="95" customFormat="true" ht="24.75" hidden="false" customHeight="true" outlineLevel="0" collapsed="false">
      <c r="A160" s="58" t="s">
        <v>16</v>
      </c>
      <c r="B160" s="30" t="s">
        <v>29</v>
      </c>
      <c r="C160" s="74" t="s">
        <v>17</v>
      </c>
      <c r="D160" s="74"/>
      <c r="E160" s="74"/>
      <c r="F160" s="74"/>
      <c r="G160" s="31" t="n">
        <f aca="false">G161</f>
        <v>11921.23758</v>
      </c>
      <c r="H160" s="31" t="n">
        <f aca="false">H161</f>
        <v>11921.23758</v>
      </c>
      <c r="I160" s="31" t="n">
        <f aca="false">I161</f>
        <v>0</v>
      </c>
      <c r="J160" s="94"/>
    </row>
    <row r="161" s="95" customFormat="true" ht="29.25" hidden="false" customHeight="true" outlineLevel="0" collapsed="false">
      <c r="A161" s="49" t="s">
        <v>58</v>
      </c>
      <c r="B161" s="35" t="s">
        <v>29</v>
      </c>
      <c r="C161" s="70" t="s">
        <v>17</v>
      </c>
      <c r="D161" s="70" t="s">
        <v>59</v>
      </c>
      <c r="E161" s="70"/>
      <c r="F161" s="70"/>
      <c r="G161" s="36" t="n">
        <f aca="false">G162+G175</f>
        <v>11921.23758</v>
      </c>
      <c r="H161" s="36" t="n">
        <f aca="false">H162+H175</f>
        <v>11921.23758</v>
      </c>
      <c r="I161" s="36"/>
      <c r="J161" s="94"/>
    </row>
    <row r="162" s="95" customFormat="true" ht="35.25" hidden="false" customHeight="true" outlineLevel="0" collapsed="false">
      <c r="A162" s="50" t="s">
        <v>192</v>
      </c>
      <c r="B162" s="51" t="s">
        <v>29</v>
      </c>
      <c r="C162" s="51" t="s">
        <v>17</v>
      </c>
      <c r="D162" s="51" t="s">
        <v>59</v>
      </c>
      <c r="E162" s="51" t="s">
        <v>193</v>
      </c>
      <c r="F162" s="51"/>
      <c r="G162" s="52" t="n">
        <f aca="false">G163+G170</f>
        <v>11835.23758</v>
      </c>
      <c r="H162" s="52" t="n">
        <f aca="false">H163+H170</f>
        <v>11835.23758</v>
      </c>
      <c r="I162" s="52" t="n">
        <f aca="false">I163+I170</f>
        <v>0</v>
      </c>
      <c r="J162" s="94"/>
      <c r="K162" s="27"/>
    </row>
    <row r="163" s="95" customFormat="true" ht="35.25" hidden="false" customHeight="true" outlineLevel="0" collapsed="false">
      <c r="A163" s="53" t="s">
        <v>194</v>
      </c>
      <c r="B163" s="40" t="s">
        <v>29</v>
      </c>
      <c r="C163" s="72" t="s">
        <v>17</v>
      </c>
      <c r="D163" s="72" t="s">
        <v>59</v>
      </c>
      <c r="E163" s="40" t="s">
        <v>195</v>
      </c>
      <c r="F163" s="72"/>
      <c r="G163" s="41" t="n">
        <f aca="false">G164+G166+G168</f>
        <v>3006.17694</v>
      </c>
      <c r="H163" s="41" t="n">
        <f aca="false">H164+H166+H168</f>
        <v>3006.17694</v>
      </c>
      <c r="I163" s="41" t="n">
        <f aca="false">I164+I166+I168</f>
        <v>0</v>
      </c>
      <c r="J163" s="94"/>
    </row>
    <row r="164" customFormat="false" ht="26.25" hidden="false" customHeight="true" outlineLevel="0" collapsed="false">
      <c r="A164" s="42" t="s">
        <v>87</v>
      </c>
      <c r="B164" s="44" t="s">
        <v>29</v>
      </c>
      <c r="C164" s="44" t="s">
        <v>17</v>
      </c>
      <c r="D164" s="44" t="s">
        <v>59</v>
      </c>
      <c r="E164" s="44" t="s">
        <v>196</v>
      </c>
      <c r="F164" s="44" t="s">
        <v>176</v>
      </c>
      <c r="G164" s="45" t="n">
        <f aca="false">G165</f>
        <v>74.175</v>
      </c>
      <c r="H164" s="45" t="n">
        <f aca="false">H165</f>
        <v>74.175</v>
      </c>
      <c r="I164" s="45" t="n">
        <f aca="false">I165</f>
        <v>0</v>
      </c>
      <c r="J164" s="15"/>
    </row>
    <row r="165" customFormat="false" ht="24.75" hidden="false" customHeight="true" outlineLevel="0" collapsed="false">
      <c r="A165" s="55" t="s">
        <v>60</v>
      </c>
      <c r="B165" s="47" t="s">
        <v>29</v>
      </c>
      <c r="C165" s="47" t="s">
        <v>17</v>
      </c>
      <c r="D165" s="47" t="s">
        <v>59</v>
      </c>
      <c r="E165" s="47" t="s">
        <v>196</v>
      </c>
      <c r="F165" s="47" t="s">
        <v>197</v>
      </c>
      <c r="G165" s="48" t="n">
        <f aca="false">H165</f>
        <v>74.175</v>
      </c>
      <c r="H165" s="48" t="n">
        <v>74.175</v>
      </c>
      <c r="I165" s="48"/>
      <c r="J165" s="15"/>
    </row>
    <row r="166" customFormat="false" ht="34.5" hidden="false" customHeight="true" outlineLevel="0" collapsed="false">
      <c r="A166" s="42" t="s">
        <v>87</v>
      </c>
      <c r="B166" s="44" t="s">
        <v>29</v>
      </c>
      <c r="C166" s="44" t="s">
        <v>17</v>
      </c>
      <c r="D166" s="44" t="s">
        <v>59</v>
      </c>
      <c r="E166" s="44" t="s">
        <v>196</v>
      </c>
      <c r="F166" s="44" t="s">
        <v>39</v>
      </c>
      <c r="G166" s="45" t="n">
        <f aca="false">G167</f>
        <v>2851.50194</v>
      </c>
      <c r="H166" s="45" t="n">
        <f aca="false">H167</f>
        <v>2851.50194</v>
      </c>
      <c r="I166" s="45" t="n">
        <f aca="false">I167</f>
        <v>0</v>
      </c>
      <c r="J166" s="15"/>
    </row>
    <row r="167" customFormat="false" ht="34.5" hidden="false" customHeight="true" outlineLevel="0" collapsed="false">
      <c r="A167" s="55" t="s">
        <v>40</v>
      </c>
      <c r="B167" s="47" t="s">
        <v>29</v>
      </c>
      <c r="C167" s="47" t="s">
        <v>17</v>
      </c>
      <c r="D167" s="47" t="s">
        <v>59</v>
      </c>
      <c r="E167" s="47" t="s">
        <v>196</v>
      </c>
      <c r="F167" s="47" t="s">
        <v>41</v>
      </c>
      <c r="G167" s="48" t="n">
        <f aca="false">H167</f>
        <v>2851.50194</v>
      </c>
      <c r="H167" s="48" t="n">
        <v>2851.50194</v>
      </c>
      <c r="I167" s="48"/>
      <c r="J167" s="15"/>
    </row>
    <row r="168" customFormat="false" ht="34.5" hidden="false" customHeight="true" outlineLevel="0" collapsed="false">
      <c r="A168" s="42" t="s">
        <v>87</v>
      </c>
      <c r="B168" s="44" t="s">
        <v>29</v>
      </c>
      <c r="C168" s="44" t="s">
        <v>17</v>
      </c>
      <c r="D168" s="44" t="s">
        <v>59</v>
      </c>
      <c r="E168" s="44" t="s">
        <v>196</v>
      </c>
      <c r="F168" s="44" t="s">
        <v>55</v>
      </c>
      <c r="G168" s="45" t="n">
        <f aca="false">G169</f>
        <v>80.5</v>
      </c>
      <c r="H168" s="45" t="n">
        <f aca="false">H169</f>
        <v>80.5</v>
      </c>
      <c r="I168" s="45" t="n">
        <f aca="false">I169</f>
        <v>0</v>
      </c>
      <c r="J168" s="15"/>
    </row>
    <row r="169" customFormat="false" ht="34.5" hidden="false" customHeight="true" outlineLevel="0" collapsed="false">
      <c r="A169" s="55" t="s">
        <v>62</v>
      </c>
      <c r="B169" s="47" t="s">
        <v>29</v>
      </c>
      <c r="C169" s="47" t="s">
        <v>17</v>
      </c>
      <c r="D169" s="47" t="s">
        <v>59</v>
      </c>
      <c r="E169" s="47" t="s">
        <v>196</v>
      </c>
      <c r="F169" s="47" t="s">
        <v>63</v>
      </c>
      <c r="G169" s="48" t="n">
        <f aca="false">H169</f>
        <v>80.5</v>
      </c>
      <c r="H169" s="48" t="n">
        <v>80.5</v>
      </c>
      <c r="I169" s="48"/>
      <c r="J169" s="15"/>
    </row>
    <row r="170" customFormat="false" ht="29.25" hidden="false" customHeight="true" outlineLevel="0" collapsed="false">
      <c r="A170" s="53" t="s">
        <v>198</v>
      </c>
      <c r="B170" s="40" t="s">
        <v>29</v>
      </c>
      <c r="C170" s="72" t="s">
        <v>17</v>
      </c>
      <c r="D170" s="72" t="s">
        <v>59</v>
      </c>
      <c r="E170" s="40" t="s">
        <v>199</v>
      </c>
      <c r="F170" s="72"/>
      <c r="G170" s="41" t="n">
        <f aca="false">G171+G173</f>
        <v>8829.06064</v>
      </c>
      <c r="H170" s="41" t="n">
        <f aca="false">H171+H173</f>
        <v>8829.06064</v>
      </c>
      <c r="I170" s="41" t="n">
        <f aca="false">I171</f>
        <v>0</v>
      </c>
      <c r="J170" s="15"/>
    </row>
    <row r="171" customFormat="false" ht="29.25" hidden="false" customHeight="true" outlineLevel="0" collapsed="false">
      <c r="A171" s="42" t="s">
        <v>87</v>
      </c>
      <c r="B171" s="44" t="s">
        <v>29</v>
      </c>
      <c r="C171" s="44" t="s">
        <v>17</v>
      </c>
      <c r="D171" s="44" t="s">
        <v>59</v>
      </c>
      <c r="E171" s="44" t="s">
        <v>200</v>
      </c>
      <c r="F171" s="44" t="s">
        <v>27</v>
      </c>
      <c r="G171" s="45" t="n">
        <f aca="false">G172</f>
        <v>8713.79664</v>
      </c>
      <c r="H171" s="45" t="n">
        <f aca="false">H172</f>
        <v>8713.79664</v>
      </c>
      <c r="I171" s="45" t="n">
        <f aca="false">I172</f>
        <v>0</v>
      </c>
      <c r="J171" s="15"/>
    </row>
    <row r="172" customFormat="false" ht="33.75" hidden="false" customHeight="true" outlineLevel="0" collapsed="false">
      <c r="A172" s="55" t="s">
        <v>201</v>
      </c>
      <c r="B172" s="47" t="s">
        <v>29</v>
      </c>
      <c r="C172" s="47" t="s">
        <v>17</v>
      </c>
      <c r="D172" s="47" t="s">
        <v>59</v>
      </c>
      <c r="E172" s="47" t="s">
        <v>200</v>
      </c>
      <c r="F172" s="47" t="s">
        <v>202</v>
      </c>
      <c r="G172" s="48" t="n">
        <v>8713.79664</v>
      </c>
      <c r="H172" s="48" t="n">
        <v>8713.79664</v>
      </c>
      <c r="I172" s="48"/>
      <c r="J172" s="15"/>
    </row>
    <row r="173" customFormat="false" ht="33.75" hidden="false" customHeight="true" outlineLevel="0" collapsed="false">
      <c r="A173" s="54" t="s">
        <v>38</v>
      </c>
      <c r="B173" s="44" t="s">
        <v>29</v>
      </c>
      <c r="C173" s="44" t="s">
        <v>17</v>
      </c>
      <c r="D173" s="44" t="s">
        <v>59</v>
      </c>
      <c r="E173" s="44" t="s">
        <v>200</v>
      </c>
      <c r="F173" s="44" t="s">
        <v>39</v>
      </c>
      <c r="G173" s="45" t="n">
        <f aca="false">G174</f>
        <v>115.264</v>
      </c>
      <c r="H173" s="45" t="n">
        <f aca="false">H174</f>
        <v>115.264</v>
      </c>
      <c r="I173" s="45" t="n">
        <f aca="false">I174</f>
        <v>0</v>
      </c>
      <c r="J173" s="15"/>
    </row>
    <row r="174" customFormat="false" ht="33.75" hidden="false" customHeight="true" outlineLevel="0" collapsed="false">
      <c r="A174" s="55" t="s">
        <v>40</v>
      </c>
      <c r="B174" s="47" t="s">
        <v>29</v>
      </c>
      <c r="C174" s="47" t="s">
        <v>17</v>
      </c>
      <c r="D174" s="47" t="s">
        <v>59</v>
      </c>
      <c r="E174" s="47" t="s">
        <v>200</v>
      </c>
      <c r="F174" s="47" t="s">
        <v>41</v>
      </c>
      <c r="G174" s="48" t="n">
        <f aca="false">H174</f>
        <v>115.264</v>
      </c>
      <c r="H174" s="48" t="n">
        <v>115.264</v>
      </c>
      <c r="I174" s="48"/>
      <c r="J174" s="15"/>
    </row>
    <row r="175" customFormat="false" ht="55.5" hidden="false" customHeight="true" outlineLevel="0" collapsed="false">
      <c r="A175" s="50" t="s">
        <v>203</v>
      </c>
      <c r="B175" s="51" t="s">
        <v>29</v>
      </c>
      <c r="C175" s="51" t="s">
        <v>17</v>
      </c>
      <c r="D175" s="51" t="s">
        <v>59</v>
      </c>
      <c r="E175" s="51" t="s">
        <v>204</v>
      </c>
      <c r="F175" s="51"/>
      <c r="G175" s="52" t="n">
        <f aca="false">G176</f>
        <v>86</v>
      </c>
      <c r="H175" s="52" t="n">
        <f aca="false">H176</f>
        <v>86</v>
      </c>
      <c r="I175" s="52" t="n">
        <f aca="false">I176</f>
        <v>0</v>
      </c>
      <c r="J175" s="15"/>
    </row>
    <row r="176" customFormat="false" ht="40.5" hidden="false" customHeight="true" outlineLevel="0" collapsed="false">
      <c r="A176" s="67" t="s">
        <v>205</v>
      </c>
      <c r="B176" s="40" t="s">
        <v>29</v>
      </c>
      <c r="C176" s="40" t="s">
        <v>17</v>
      </c>
      <c r="D176" s="40" t="s">
        <v>59</v>
      </c>
      <c r="E176" s="40" t="s">
        <v>206</v>
      </c>
      <c r="F176" s="40"/>
      <c r="G176" s="41" t="n">
        <f aca="false">G177</f>
        <v>86</v>
      </c>
      <c r="H176" s="41" t="n">
        <f aca="false">H177</f>
        <v>86</v>
      </c>
      <c r="I176" s="41" t="n">
        <f aca="false">I177</f>
        <v>0</v>
      </c>
      <c r="J176" s="15"/>
    </row>
    <row r="177" customFormat="false" ht="27.75" hidden="false" customHeight="true" outlineLevel="0" collapsed="false">
      <c r="A177" s="54" t="s">
        <v>87</v>
      </c>
      <c r="B177" s="44" t="s">
        <v>29</v>
      </c>
      <c r="C177" s="44" t="s">
        <v>17</v>
      </c>
      <c r="D177" s="44" t="s">
        <v>59</v>
      </c>
      <c r="E177" s="44" t="s">
        <v>207</v>
      </c>
      <c r="F177" s="44" t="s">
        <v>39</v>
      </c>
      <c r="G177" s="45" t="n">
        <f aca="false">G178</f>
        <v>86</v>
      </c>
      <c r="H177" s="45" t="n">
        <f aca="false">H178</f>
        <v>86</v>
      </c>
      <c r="I177" s="45" t="n">
        <f aca="false">I178</f>
        <v>0</v>
      </c>
      <c r="J177" s="15"/>
    </row>
    <row r="178" customFormat="false" ht="37.5" hidden="false" customHeight="true" outlineLevel="0" collapsed="false">
      <c r="A178" s="55" t="s">
        <v>208</v>
      </c>
      <c r="B178" s="47" t="s">
        <v>29</v>
      </c>
      <c r="C178" s="47" t="s">
        <v>17</v>
      </c>
      <c r="D178" s="47" t="s">
        <v>59</v>
      </c>
      <c r="E178" s="47" t="s">
        <v>207</v>
      </c>
      <c r="F178" s="47" t="s">
        <v>41</v>
      </c>
      <c r="G178" s="48" t="n">
        <f aca="false">H178+I178</f>
        <v>86</v>
      </c>
      <c r="H178" s="48" t="n">
        <v>86</v>
      </c>
      <c r="I178" s="48"/>
      <c r="J178" s="15"/>
    </row>
    <row r="179" customFormat="false" ht="32.25" hidden="false" customHeight="true" outlineLevel="0" collapsed="false">
      <c r="A179" s="58" t="s">
        <v>164</v>
      </c>
      <c r="B179" s="30" t="s">
        <v>29</v>
      </c>
      <c r="C179" s="74" t="s">
        <v>43</v>
      </c>
      <c r="D179" s="90"/>
      <c r="E179" s="90"/>
      <c r="F179" s="90"/>
      <c r="G179" s="31" t="n">
        <f aca="false">G185+G180</f>
        <v>396.87715</v>
      </c>
      <c r="H179" s="31" t="n">
        <f aca="false">H185+H180</f>
        <v>396.87715</v>
      </c>
      <c r="I179" s="31" t="n">
        <f aca="false">I185</f>
        <v>0</v>
      </c>
      <c r="J179" s="15"/>
    </row>
    <row r="180" customFormat="false" ht="32.25" hidden="false" customHeight="true" outlineLevel="0" collapsed="false">
      <c r="A180" s="49" t="s">
        <v>165</v>
      </c>
      <c r="B180" s="35" t="s">
        <v>29</v>
      </c>
      <c r="C180" s="70" t="s">
        <v>43</v>
      </c>
      <c r="D180" s="70" t="s">
        <v>140</v>
      </c>
      <c r="E180" s="70"/>
      <c r="F180" s="70"/>
      <c r="G180" s="36" t="n">
        <f aca="false">G181</f>
        <v>30</v>
      </c>
      <c r="H180" s="36" t="n">
        <f aca="false">H181</f>
        <v>30</v>
      </c>
      <c r="I180" s="36"/>
      <c r="J180" s="15"/>
    </row>
    <row r="181" customFormat="false" ht="32.25" hidden="false" customHeight="true" outlineLevel="0" collapsed="false">
      <c r="A181" s="50" t="s">
        <v>192</v>
      </c>
      <c r="B181" s="51" t="s">
        <v>29</v>
      </c>
      <c r="C181" s="51" t="s">
        <v>43</v>
      </c>
      <c r="D181" s="51" t="s">
        <v>140</v>
      </c>
      <c r="E181" s="51" t="s">
        <v>193</v>
      </c>
      <c r="F181" s="51"/>
      <c r="G181" s="52" t="n">
        <f aca="false">G182</f>
        <v>30</v>
      </c>
      <c r="H181" s="52" t="n">
        <f aca="false">H182</f>
        <v>30</v>
      </c>
      <c r="I181" s="52" t="n">
        <f aca="false">I182+I189</f>
        <v>0</v>
      </c>
      <c r="J181" s="15"/>
    </row>
    <row r="182" customFormat="false" ht="32.25" hidden="false" customHeight="true" outlineLevel="0" collapsed="false">
      <c r="A182" s="53" t="s">
        <v>198</v>
      </c>
      <c r="B182" s="40" t="s">
        <v>29</v>
      </c>
      <c r="C182" s="72" t="s">
        <v>43</v>
      </c>
      <c r="D182" s="72" t="s">
        <v>140</v>
      </c>
      <c r="E182" s="40" t="s">
        <v>199</v>
      </c>
      <c r="F182" s="72"/>
      <c r="G182" s="41" t="n">
        <f aca="false">G183</f>
        <v>30</v>
      </c>
      <c r="H182" s="41" t="n">
        <f aca="false">H183</f>
        <v>30</v>
      </c>
      <c r="I182" s="41" t="n">
        <f aca="false">I183</f>
        <v>0</v>
      </c>
      <c r="J182" s="15"/>
    </row>
    <row r="183" customFormat="false" ht="32.25" hidden="false" customHeight="true" outlineLevel="0" collapsed="false">
      <c r="A183" s="54" t="s">
        <v>38</v>
      </c>
      <c r="B183" s="44" t="s">
        <v>29</v>
      </c>
      <c r="C183" s="44" t="s">
        <v>43</v>
      </c>
      <c r="D183" s="44" t="s">
        <v>140</v>
      </c>
      <c r="E183" s="44" t="s">
        <v>200</v>
      </c>
      <c r="F183" s="44" t="s">
        <v>39</v>
      </c>
      <c r="G183" s="45" t="n">
        <f aca="false">G184</f>
        <v>30</v>
      </c>
      <c r="H183" s="45" t="n">
        <f aca="false">H184</f>
        <v>30</v>
      </c>
      <c r="I183" s="45" t="n">
        <f aca="false">I184</f>
        <v>0</v>
      </c>
      <c r="J183" s="15"/>
    </row>
    <row r="184" customFormat="false" ht="32.25" hidden="false" customHeight="true" outlineLevel="0" collapsed="false">
      <c r="A184" s="55" t="s">
        <v>40</v>
      </c>
      <c r="B184" s="47" t="s">
        <v>29</v>
      </c>
      <c r="C184" s="47" t="s">
        <v>43</v>
      </c>
      <c r="D184" s="47" t="s">
        <v>140</v>
      </c>
      <c r="E184" s="47" t="s">
        <v>200</v>
      </c>
      <c r="F184" s="47" t="s">
        <v>41</v>
      </c>
      <c r="G184" s="48" t="n">
        <f aca="false">H184</f>
        <v>30</v>
      </c>
      <c r="H184" s="48" t="n">
        <v>30</v>
      </c>
      <c r="I184" s="48"/>
      <c r="J184" s="15"/>
    </row>
    <row r="185" customFormat="false" ht="33.75" hidden="false" customHeight="true" outlineLevel="0" collapsed="false">
      <c r="A185" s="49" t="s">
        <v>209</v>
      </c>
      <c r="B185" s="35" t="s">
        <v>29</v>
      </c>
      <c r="C185" s="70" t="s">
        <v>43</v>
      </c>
      <c r="D185" s="70" t="s">
        <v>43</v>
      </c>
      <c r="E185" s="70"/>
      <c r="F185" s="70"/>
      <c r="G185" s="36" t="n">
        <f aca="false">G186</f>
        <v>366.87715</v>
      </c>
      <c r="H185" s="36" t="n">
        <f aca="false">H186</f>
        <v>366.87715</v>
      </c>
      <c r="I185" s="36" t="n">
        <f aca="false">I186</f>
        <v>0</v>
      </c>
      <c r="J185" s="15"/>
    </row>
    <row r="186" customFormat="false" ht="49.5" hidden="false" customHeight="true" outlineLevel="0" collapsed="false">
      <c r="A186" s="98" t="s">
        <v>210</v>
      </c>
      <c r="B186" s="51" t="s">
        <v>29</v>
      </c>
      <c r="C186" s="71" t="s">
        <v>43</v>
      </c>
      <c r="D186" s="71" t="s">
        <v>43</v>
      </c>
      <c r="E186" s="71" t="s">
        <v>211</v>
      </c>
      <c r="F186" s="71"/>
      <c r="G186" s="52" t="n">
        <f aca="false">G187+G190</f>
        <v>366.87715</v>
      </c>
      <c r="H186" s="52" t="n">
        <f aca="false">H187+H190</f>
        <v>366.87715</v>
      </c>
      <c r="I186" s="52" t="n">
        <f aca="false">I190</f>
        <v>0</v>
      </c>
      <c r="J186" s="15"/>
    </row>
    <row r="187" customFormat="false" ht="72" hidden="false" customHeight="true" outlineLevel="0" collapsed="false">
      <c r="A187" s="67" t="s">
        <v>212</v>
      </c>
      <c r="B187" s="40" t="s">
        <v>29</v>
      </c>
      <c r="C187" s="72" t="s">
        <v>43</v>
      </c>
      <c r="D187" s="72" t="s">
        <v>43</v>
      </c>
      <c r="E187" s="72" t="s">
        <v>213</v>
      </c>
      <c r="F187" s="72"/>
      <c r="G187" s="41" t="n">
        <f aca="false">G188</f>
        <v>121.306</v>
      </c>
      <c r="H187" s="41" t="n">
        <f aca="false">H188</f>
        <v>121.306</v>
      </c>
      <c r="I187" s="41" t="n">
        <f aca="false">I188+I190</f>
        <v>0</v>
      </c>
      <c r="J187" s="15"/>
    </row>
    <row r="188" customFormat="false" ht="26.25" hidden="false" customHeight="true" outlineLevel="0" collapsed="false">
      <c r="A188" s="42" t="s">
        <v>87</v>
      </c>
      <c r="B188" s="44" t="s">
        <v>29</v>
      </c>
      <c r="C188" s="68" t="s">
        <v>43</v>
      </c>
      <c r="D188" s="68" t="s">
        <v>43</v>
      </c>
      <c r="E188" s="68" t="s">
        <v>214</v>
      </c>
      <c r="F188" s="68" t="s">
        <v>39</v>
      </c>
      <c r="G188" s="45" t="n">
        <f aca="false">G189</f>
        <v>121.306</v>
      </c>
      <c r="H188" s="45" t="n">
        <f aca="false">H189</f>
        <v>121.306</v>
      </c>
      <c r="I188" s="45" t="n">
        <f aca="false">I189</f>
        <v>0</v>
      </c>
      <c r="J188" s="15"/>
    </row>
    <row r="189" customFormat="false" ht="35.25" hidden="false" customHeight="true" outlineLevel="0" collapsed="false">
      <c r="A189" s="55" t="s">
        <v>40</v>
      </c>
      <c r="B189" s="47" t="s">
        <v>29</v>
      </c>
      <c r="C189" s="69" t="s">
        <v>43</v>
      </c>
      <c r="D189" s="69" t="s">
        <v>43</v>
      </c>
      <c r="E189" s="69" t="s">
        <v>214</v>
      </c>
      <c r="F189" s="69" t="s">
        <v>41</v>
      </c>
      <c r="G189" s="48" t="n">
        <f aca="false">H189+I189</f>
        <v>121.306</v>
      </c>
      <c r="H189" s="48" t="n">
        <v>121.306</v>
      </c>
      <c r="I189" s="48"/>
      <c r="J189" s="15"/>
    </row>
    <row r="190" customFormat="false" ht="21.75" hidden="false" customHeight="true" outlineLevel="0" collapsed="false">
      <c r="A190" s="67" t="s">
        <v>215</v>
      </c>
      <c r="B190" s="40" t="s">
        <v>29</v>
      </c>
      <c r="C190" s="72" t="s">
        <v>43</v>
      </c>
      <c r="D190" s="72" t="s">
        <v>43</v>
      </c>
      <c r="E190" s="72" t="s">
        <v>216</v>
      </c>
      <c r="F190" s="72"/>
      <c r="G190" s="41" t="n">
        <f aca="false">G191+G193</f>
        <v>245.57115</v>
      </c>
      <c r="H190" s="41" t="n">
        <f aca="false">H191+H193</f>
        <v>245.57115</v>
      </c>
      <c r="I190" s="41" t="n">
        <f aca="false">I191+I193</f>
        <v>0</v>
      </c>
      <c r="J190" s="15"/>
    </row>
    <row r="191" customFormat="false" ht="24.75" hidden="false" customHeight="true" outlineLevel="0" collapsed="false">
      <c r="A191" s="42" t="s">
        <v>87</v>
      </c>
      <c r="B191" s="44" t="s">
        <v>29</v>
      </c>
      <c r="C191" s="68" t="s">
        <v>43</v>
      </c>
      <c r="D191" s="68" t="s">
        <v>43</v>
      </c>
      <c r="E191" s="68" t="s">
        <v>217</v>
      </c>
      <c r="F191" s="68" t="s">
        <v>27</v>
      </c>
      <c r="G191" s="45" t="n">
        <f aca="false">G192</f>
        <v>225.57115</v>
      </c>
      <c r="H191" s="45" t="n">
        <f aca="false">H192</f>
        <v>225.57115</v>
      </c>
      <c r="I191" s="45" t="n">
        <f aca="false">I192</f>
        <v>0</v>
      </c>
      <c r="J191" s="15"/>
    </row>
    <row r="192" customFormat="false" ht="24.75" hidden="false" customHeight="true" outlineLevel="0" collapsed="false">
      <c r="A192" s="55" t="s">
        <v>201</v>
      </c>
      <c r="B192" s="47" t="s">
        <v>29</v>
      </c>
      <c r="C192" s="69" t="s">
        <v>43</v>
      </c>
      <c r="D192" s="69" t="s">
        <v>43</v>
      </c>
      <c r="E192" s="69" t="s">
        <v>217</v>
      </c>
      <c r="F192" s="69" t="s">
        <v>202</v>
      </c>
      <c r="G192" s="48" t="n">
        <f aca="false">H192+I192</f>
        <v>225.57115</v>
      </c>
      <c r="H192" s="48" t="n">
        <v>225.57115</v>
      </c>
      <c r="I192" s="48"/>
      <c r="J192" s="15"/>
    </row>
    <row r="193" customFormat="false" ht="22.5" hidden="false" customHeight="true" outlineLevel="0" collapsed="false">
      <c r="A193" s="42" t="s">
        <v>87</v>
      </c>
      <c r="B193" s="44" t="s">
        <v>29</v>
      </c>
      <c r="C193" s="68" t="s">
        <v>43</v>
      </c>
      <c r="D193" s="68" t="s">
        <v>43</v>
      </c>
      <c r="E193" s="68" t="s">
        <v>217</v>
      </c>
      <c r="F193" s="68" t="s">
        <v>39</v>
      </c>
      <c r="G193" s="45" t="n">
        <f aca="false">G194</f>
        <v>20</v>
      </c>
      <c r="H193" s="45" t="n">
        <f aca="false">H194</f>
        <v>20</v>
      </c>
      <c r="I193" s="45" t="n">
        <f aca="false">I194</f>
        <v>0</v>
      </c>
      <c r="J193" s="15"/>
    </row>
    <row r="194" customFormat="false" ht="42" hidden="false" customHeight="true" outlineLevel="0" collapsed="false">
      <c r="A194" s="55" t="s">
        <v>40</v>
      </c>
      <c r="B194" s="47" t="s">
        <v>29</v>
      </c>
      <c r="C194" s="69" t="s">
        <v>43</v>
      </c>
      <c r="D194" s="69" t="s">
        <v>43</v>
      </c>
      <c r="E194" s="69" t="s">
        <v>217</v>
      </c>
      <c r="F194" s="69" t="s">
        <v>41</v>
      </c>
      <c r="G194" s="48" t="n">
        <f aca="false">H194+I194</f>
        <v>20</v>
      </c>
      <c r="H194" s="48" t="n">
        <v>20</v>
      </c>
      <c r="I194" s="48"/>
      <c r="J194" s="15"/>
    </row>
    <row r="195" customFormat="false" ht="26.25" hidden="false" customHeight="true" outlineLevel="0" collapsed="false">
      <c r="A195" s="99" t="s">
        <v>218</v>
      </c>
      <c r="B195" s="100"/>
      <c r="C195" s="100"/>
      <c r="D195" s="100"/>
      <c r="E195" s="100"/>
      <c r="F195" s="100"/>
      <c r="G195" s="101" t="n">
        <f aca="false">G16+G159</f>
        <v>96106.451</v>
      </c>
      <c r="H195" s="101" t="n">
        <f aca="false">H16+H159</f>
        <v>95502.151</v>
      </c>
      <c r="I195" s="101" t="n">
        <f aca="false">I16+I159</f>
        <v>556.3</v>
      </c>
      <c r="J195" s="15"/>
    </row>
    <row r="196" customFormat="false" ht="31.5" hidden="false" customHeight="true" outlineLevel="0" collapsed="false"/>
    <row r="197" customFormat="false" ht="43.5" hidden="false" customHeight="true" outlineLevel="0" collapsed="false"/>
  </sheetData>
  <mergeCells count="16">
    <mergeCell ref="A1:I1"/>
    <mergeCell ref="A2:I2"/>
    <mergeCell ref="A3:I3"/>
    <mergeCell ref="A4:I4"/>
    <mergeCell ref="A5:I5"/>
    <mergeCell ref="A7:I7"/>
    <mergeCell ref="A10:A14"/>
    <mergeCell ref="B10:B14"/>
    <mergeCell ref="C10:C14"/>
    <mergeCell ref="D10:D14"/>
    <mergeCell ref="E10:E14"/>
    <mergeCell ref="F10:F14"/>
    <mergeCell ref="G10:I10"/>
    <mergeCell ref="G11:G14"/>
    <mergeCell ref="H11:H14"/>
    <mergeCell ref="I11:I1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11-14T05:16:51Z</cp:lastPrinted>
  <dcterms:modified xsi:type="dcterms:W3CDTF">2017-11-17T05:28:04Z</dcterms:modified>
  <cp:revision>0</cp:revision>
  <dc:subject/>
  <dc:title/>
</cp:coreProperties>
</file>