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5" firstSheet="0" activeTab="0"/>
  </bookViews>
  <sheets>
    <sheet name="2017" sheetId="1" state="visible" r:id="rId2"/>
  </sheets>
  <definedNames>
    <definedName function="false" hidden="false" localSheetId="0" name="Z_4E8ED49B_644D_4AF6_9716_496D3BC1EBC3__wvu_Col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6" uniqueCount="206">
  <si>
    <t xml:space="preserve">Приложение 12</t>
  </si>
  <si>
    <t xml:space="preserve">к решению Совета депутатов</t>
  </si>
  <si>
    <t xml:space="preserve">сельского поселения Салым</t>
  </si>
  <si>
    <t xml:space="preserve">от _____________№______</t>
  </si>
  <si>
    <t xml:space="preserve">Распределение бюджетных ассигнований</t>
  </si>
  <si>
    <t xml:space="preserve">по разделам, подразделам,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сельского поселения Салым на плановый период 2019-2020 годов</t>
  </si>
  <si>
    <t xml:space="preserve">тыс.руб.</t>
  </si>
  <si>
    <t xml:space="preserve">Наименование </t>
  </si>
  <si>
    <t xml:space="preserve">Раздел</t>
  </si>
  <si>
    <t xml:space="preserve">Подраздел</t>
  </si>
  <si>
    <t xml:space="preserve">Целевая статья раздела</t>
  </si>
  <si>
    <t xml:space="preserve">Вид расхода</t>
  </si>
  <si>
    <t xml:space="preserve">Всего</t>
  </si>
  <si>
    <t xml:space="preserve">Расходы осуществляемые по вопросам местного значения</t>
  </si>
  <si>
    <t xml:space="preserve">Расходы осуществляемые за счет субвенций</t>
  </si>
  <si>
    <t xml:space="preserve">Общегосударственные вопросы</t>
  </si>
  <si>
    <t xml:space="preserve">01</t>
  </si>
  <si>
    <t xml:space="preserve">Функциионирование высшего должностного лица  субъекта Российской Федерации и муниципального образования </t>
  </si>
  <si>
    <t xml:space="preserve">02</t>
  </si>
  <si>
    <t xml:space="preserve">Непрограммные расходы</t>
  </si>
  <si>
    <t xml:space="preserve">5000000000</t>
  </si>
  <si>
    <t xml:space="preserve">Обеспечение деятельности </t>
  </si>
  <si>
    <t xml:space="preserve">5010000000</t>
  </si>
  <si>
    <t xml:space="preserve">Глава муниципального самоуправления  (местное самоуправление)</t>
  </si>
  <si>
    <t xml:space="preserve">50100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Совершенствование муниципального управления в сельском поселении  Салым на 2017-2020 годы"</t>
  </si>
  <si>
    <t xml:space="preserve">0600000000</t>
  </si>
  <si>
    <t xml:space="preserve">Реализация мероприятий</t>
  </si>
  <si>
    <t xml:space="preserve">0600102040</t>
  </si>
  <si>
    <t xml:space="preserve">Закупка товаров, работ и услуг для обеспечения государственных (муниципальных) нужд </t>
  </si>
  <si>
    <t xml:space="preserve">200</t>
  </si>
  <si>
    <t xml:space="preserve">Иные закупки товаров, работ  и услуг для обеспечения государственных (муниципальных) нужд</t>
  </si>
  <si>
    <t xml:space="preserve">240</t>
  </si>
  <si>
    <t xml:space="preserve">Резервные фонды</t>
  </si>
  <si>
    <t xml:space="preserve">11</t>
  </si>
  <si>
    <t xml:space="preserve">Непрограммные расходы </t>
  </si>
  <si>
    <t xml:space="preserve">Резервный фонд</t>
  </si>
  <si>
    <t xml:space="preserve">500002094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хозяйственные вопросы</t>
  </si>
  <si>
    <t xml:space="preserve">13</t>
  </si>
  <si>
    <t xml:space="preserve">Муниципальная программа "Обеспечение деятельности органов местного самоуправления сельского поселения Салым на 2017-2020 годы"</t>
  </si>
  <si>
    <t xml:space="preserve">1500000000</t>
  </si>
  <si>
    <t xml:space="preserve">Основное мероприятие "Обеспечение МУ "Администрация сельского поселения Салым"</t>
  </si>
  <si>
    <t xml:space="preserve">1500100000</t>
  </si>
  <si>
    <t xml:space="preserve">1500199990</t>
  </si>
  <si>
    <t xml:space="preserve">Иные выплаты населению</t>
  </si>
  <si>
    <t xml:space="preserve">300</t>
  </si>
  <si>
    <t xml:space="preserve">360</t>
  </si>
  <si>
    <t xml:space="preserve">Уплата налогов, сборов и иных платежей</t>
  </si>
  <si>
    <t xml:space="preserve">850</t>
  </si>
  <si>
    <t xml:space="preserve">Основное мероприятие "Обеспечение деятельности МКУ "АХС" </t>
  </si>
  <si>
    <t xml:space="preserve">1500200000</t>
  </si>
  <si>
    <t xml:space="preserve">1500299990</t>
  </si>
  <si>
    <t xml:space="preserve">Расходы на выплаты персоналу казенных учреждений</t>
  </si>
  <si>
    <t xml:space="preserve">110</t>
  </si>
  <si>
    <t xml:space="preserve">Муниципальная программа "Улучшение условий по охране труда и технике безопасности на территории сельского поселения Салым на 2017-2020 годы"</t>
  </si>
  <si>
    <t xml:space="preserve">1400000000</t>
  </si>
  <si>
    <t xml:space="preserve">Основное мероприятие "Мероприятия по улучшению условий по охране труда и технике безопасности"</t>
  </si>
  <si>
    <t xml:space="preserve">1400100000</t>
  </si>
  <si>
    <t xml:space="preserve">1400199990</t>
  </si>
  <si>
    <t xml:space="preserve">Прочая  закупка товаров, работ и услуг для обеспечения государственных (муниципальных) нужд</t>
  </si>
  <si>
    <t xml:space="preserve">Непрограммные мероприятия</t>
  </si>
  <si>
    <t xml:space="preserve">Условно-утвержденные расходы</t>
  </si>
  <si>
    <t xml:space="preserve">5000009900</t>
  </si>
  <si>
    <t xml:space="preserve">Специальные расходы</t>
  </si>
  <si>
    <t xml:space="preserve">500009900</t>
  </si>
  <si>
    <t xml:space="preserve">880</t>
  </si>
  <si>
    <t xml:space="preserve">5000009200</t>
  </si>
  <si>
    <t xml:space="preserve">Выполнение других обязательств государства</t>
  </si>
  <si>
    <t xml:space="preserve">5000009300</t>
  </si>
  <si>
    <t xml:space="preserve">Реализация содействия развитию исторических и иных местных традиций</t>
  </si>
  <si>
    <t xml:space="preserve">50000S2420</t>
  </si>
  <si>
    <t xml:space="preserve">Муниципальная программа Нефтеюганского района  "Управление  муниципальными финансами в   Нефтеюганском  районе  на 2017- 2020 годы"</t>
  </si>
  <si>
    <t xml:space="preserve">1700000000</t>
  </si>
  <si>
    <t xml:space="preserve">Подпрограмма "Обеспечение сбалансированности бюджета Нефтеюганского района"</t>
  </si>
  <si>
    <t xml:space="preserve">1730000000</t>
  </si>
  <si>
    <t xml:space="preserve">Основное мероприятие  "Выравнивание бюджетной обеспеченности, обеспечение сбалансированности, направление финансовых средств, выделенных из других уровней бюджетов поселениям, входящим в состав Нефтеюганского района"</t>
  </si>
  <si>
    <t xml:space="preserve">1730200000</t>
  </si>
  <si>
    <t xml:space="preserve">Субсидии на содействие развитию исторических и иных местных традиций</t>
  </si>
  <si>
    <t xml:space="preserve">173028242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500005118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Муниципальная программа Нефтеюганского района "Совершенствование  муниципального  управления в Нефтеюганском  районе на 2017  - 2020 годы"</t>
  </si>
  <si>
    <t xml:space="preserve">2000000000</t>
  </si>
  <si>
    <t xml:space="preserve">Подпрограмма "Качественное и эффективное исполнение полномочий администрации Нефтеюганского района"</t>
  </si>
  <si>
    <t xml:space="preserve">2010000000</t>
  </si>
  <si>
    <t xml:space="preserve">Основное мероприятие "Осуществление полномочий в сфере государственной регистрации актов гражданского состояния"</t>
  </si>
  <si>
    <t xml:space="preserve">20103000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 за счет средств бюджета автономного округа</t>
  </si>
  <si>
    <t xml:space="preserve">2010359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Защита населения и территорий от чрезвычайных ситуаций , обеспечение пожарной безопасности на территории сельского поселения Салым на 2017-2020 годы"</t>
  </si>
  <si>
    <t xml:space="preserve">0900000000</t>
  </si>
  <si>
    <t xml:space="preserve">Основное мероприятие "Мероприятия по развитию гражданской обороны, снижению рисков и смягчению последствий чрезвычайных ситуаций природного и техногенного характера,укреплению пожарной безопасности"</t>
  </si>
  <si>
    <t xml:space="preserve">0900100000</t>
  </si>
  <si>
    <t xml:space="preserve">0900199990</t>
  </si>
  <si>
    <t xml:space="preserve">Основное мероприятие "Мероприятия по обеспечению безопасности людей на водных объектах"</t>
  </si>
  <si>
    <t xml:space="preserve">0900200000</t>
  </si>
  <si>
    <t xml:space="preserve">090029999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Профилактика терроризма, экстремизма, гармонизация межэтнических и межкультурных отношений в сельском поселении Салым на 2017-2020 годы"</t>
  </si>
  <si>
    <t xml:space="preserve">0200000000</t>
  </si>
  <si>
    <t xml:space="preserve">Основное мероприятие "Мероприятия, направленные на профилактику терроризма, экстремизма, гармонизациюциональных отношений, укрепление единства российской нации"</t>
  </si>
  <si>
    <t xml:space="preserve">0200100000</t>
  </si>
  <si>
    <t xml:space="preserve">0200199990</t>
  </si>
  <si>
    <t xml:space="preserve">Муниципальная программа "Профилактика правонарушений на территории сельского поселения Салым на 2017-2020 годы "</t>
  </si>
  <si>
    <t xml:space="preserve">0300000000</t>
  </si>
  <si>
    <t xml:space="preserve">Основное мероприятие "Обеспечение функционирования и развития систем видеонаблюдения в сфере общественного порядка"</t>
  </si>
  <si>
    <t xml:space="preserve">0300100000</t>
  </si>
  <si>
    <t xml:space="preserve">0300199990</t>
  </si>
  <si>
    <t xml:space="preserve">Основное мероприятие " Создание условий для деятельностити народных дружин"</t>
  </si>
  <si>
    <t xml:space="preserve">0300200000</t>
  </si>
  <si>
    <t xml:space="preserve">Субсидии  на создание условий для деятельности народных дружин</t>
  </si>
  <si>
    <t xml:space="preserve">0300282300</t>
  </si>
  <si>
    <t xml:space="preserve">0300299990</t>
  </si>
  <si>
    <t xml:space="preserve">Cоздание условий для деятельности народных дружин (офинансирование)</t>
  </si>
  <si>
    <t xml:space="preserve">03002S2300</t>
  </si>
  <si>
    <t xml:space="preserve">Национальная экономика</t>
  </si>
  <si>
    <t xml:space="preserve">Муниципальная программа " Развитие и совершенствование  сети автомобильных дорог общего пользования, предназначенных для решения местных вопросов сельского поселения Салым на 2017-2020 годы"</t>
  </si>
  <si>
    <t xml:space="preserve">0100000000</t>
  </si>
  <si>
    <t xml:space="preserve">Основное мероприятие "Организация транспортного обслуживания населения в границах поселения"</t>
  </si>
  <si>
    <t xml:space="preserve">08</t>
  </si>
  <si>
    <t xml:space="preserve">0100299990</t>
  </si>
  <si>
    <t xml:space="preserve">Субсидии юридическим лицам (кроме некомерческих организаций) индивидуальным предпринимателям, физическим лицам</t>
  </si>
  <si>
    <t xml:space="preserve">810</t>
  </si>
  <si>
    <t xml:space="preserve">Основное мероприятие "Дорожная деятельность в отношении автомобильных дорог местного значения и обеспечение безопасности дорожного движения на них"</t>
  </si>
  <si>
    <t xml:space="preserve">0100100000</t>
  </si>
  <si>
    <t xml:space="preserve">Содержание автомобильных дорог</t>
  </si>
  <si>
    <t xml:space="preserve">0100120902</t>
  </si>
  <si>
    <t xml:space="preserve">Субсидии на строительство (реконструкцию), капитальный ремонт и ремонт автомобильных дорог общего пользования местного значения</t>
  </si>
  <si>
    <t xml:space="preserve">0100182390</t>
  </si>
  <si>
    <t xml:space="preserve">Cтроительство (реконструкцию), капитальный ремонт и ремонт автомобильных дорог общего пользования местного значения (софинансирование)</t>
  </si>
  <si>
    <t xml:space="preserve">01001S2390</t>
  </si>
  <si>
    <t xml:space="preserve">Связь и информатика</t>
  </si>
  <si>
    <t xml:space="preserve">10</t>
  </si>
  <si>
    <t xml:space="preserve"> Муниципальная программа "Развитие и применение информационных технологий в муниципальном образовании сельское поселение Салым в период до 2020 года"</t>
  </si>
  <si>
    <t xml:space="preserve">0400000000</t>
  </si>
  <si>
    <t xml:space="preserve">Основное мероприятие "Обеспечение доступом в сеть Интернет, предоставление услуг связи"</t>
  </si>
  <si>
    <t xml:space="preserve">0400100000</t>
  </si>
  <si>
    <t xml:space="preserve">0400199990</t>
  </si>
  <si>
    <t xml:space="preserve">Основное мероприятие"Оснащение современным программным обеспечением, способствующим развитию информационной среды, продление существующих лицензий"</t>
  </si>
  <si>
    <t xml:space="preserve">0400200000</t>
  </si>
  <si>
    <t xml:space="preserve">040029999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Управление муниципальным имуществом в сельском поселении Салым на 2018-2021 годы"</t>
  </si>
  <si>
    <t xml:space="preserve">0800000000</t>
  </si>
  <si>
    <t xml:space="preserve">Основное мероприятие "Техническая инвентаризация, паспортизация, постановка на государственный кадастровый учет и государственная регистрация прав на недвижимое имущество, в т.ч. на бесхозяйное имущество"</t>
  </si>
  <si>
    <t xml:space="preserve">0800100000</t>
  </si>
  <si>
    <t xml:space="preserve">0800199990</t>
  </si>
  <si>
    <t xml:space="preserve">Основное мероприятие "Владение, пользование и распоряжение имуществом, находящимся в муниципальной собственности"</t>
  </si>
  <si>
    <t xml:space="preserve">0800200000</t>
  </si>
  <si>
    <t xml:space="preserve">0800299990</t>
  </si>
  <si>
    <t xml:space="preserve">Благоустройство</t>
  </si>
  <si>
    <t xml:space="preserve">Муниципальная программа "Формирование современной городской среды в муниципальном образовании сельское поселение Салым на 2018-2022 годы"</t>
  </si>
  <si>
    <t xml:space="preserve">0500000000</t>
  </si>
  <si>
    <t xml:space="preserve">Основное мероприятие "Благоустройство дворовых территорий"</t>
  </si>
  <si>
    <t xml:space="preserve">0500100000</t>
  </si>
  <si>
    <t xml:space="preserve">0500199990</t>
  </si>
  <si>
    <t xml:space="preserve">Основное мероприятие "Содержание объектов, элементов благоустройства и территории муниципального образования сельского поселения Салым"</t>
  </si>
  <si>
    <t xml:space="preserve">0500400000</t>
  </si>
  <si>
    <t xml:space="preserve">0500499990</t>
  </si>
  <si>
    <t xml:space="preserve">Прочие мероприятия по благоустройству городских округов и поселений</t>
  </si>
  <si>
    <t xml:space="preserve">500000650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Основное мероприятие "Повышение квалификации муниципальных служащих и работников, осуществляющих техническое обеспечение деятельности органов местного самоуправления, лиц, включенных в кадровый резерв"</t>
  </si>
  <si>
    <t xml:space="preserve">0600300000</t>
  </si>
  <si>
    <t xml:space="preserve">0600302040</t>
  </si>
  <si>
    <t xml:space="preserve">Молодежная политика </t>
  </si>
  <si>
    <t xml:space="preserve">Муниципальная программа "Развитие молодежной политики в сельском в поселении Салым - ИМПУЛЬС на 2017- 2020 годы"</t>
  </si>
  <si>
    <t xml:space="preserve">0700000000</t>
  </si>
  <si>
    <t xml:space="preserve">Основное мероприятие "Создание условий для развития гражданско-патриотических, правовых и политических  качеств молодежи, формирование здорового образа жизни и поддержка талантливой и передовой молодежи в рамках реализации ГМП"</t>
  </si>
  <si>
    <t xml:space="preserve">0700100000</t>
  </si>
  <si>
    <t xml:space="preserve">0700199990</t>
  </si>
  <si>
    <t xml:space="preserve">Основное мероприятие "Содействие занятости подростков и молодежи"</t>
  </si>
  <si>
    <t xml:space="preserve">0700200000</t>
  </si>
  <si>
    <t xml:space="preserve">0700299990</t>
  </si>
  <si>
    <t xml:space="preserve">Социальная политика</t>
  </si>
  <si>
    <t xml:space="preserve">Пенсионное обеспечение</t>
  </si>
  <si>
    <t xml:space="preserve">Основное мероприятие "Дополнительное пенсионное обеспечение за выслугу лет"</t>
  </si>
  <si>
    <t xml:space="preserve">0600200000</t>
  </si>
  <si>
    <t xml:space="preserve">Социальное обеспечение и иные выплаты населению</t>
  </si>
  <si>
    <t xml:space="preserve">0600220903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Итого расходов по сельскому поселению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00"/>
    <numFmt numFmtId="167" formatCode="0.00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"/>
      <family val="2"/>
      <charset val="204"/>
    </font>
    <font>
      <sz val="13"/>
      <name val="Arial"/>
      <family val="2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3"/>
      <color rgb="FF33333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3"/>
      <color rgb="FF333333"/>
      <name val="Times New Roman"/>
      <family val="1"/>
      <charset val="204"/>
    </font>
    <font>
      <b val="true"/>
      <sz val="13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800080"/>
        <bgColor rgb="FF800080"/>
      </patternFill>
    </fill>
    <fill>
      <patternFill patternType="solid">
        <fgColor rgb="FFFFCC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5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7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2"/>
  <sheetViews>
    <sheetView showFormulas="false" showGridLines="true" showRowColHeaders="true" showZeros="true" rightToLeft="false" tabSelected="true" showOutlineSymbols="true" defaultGridColor="true" view="normal" topLeftCell="A169" colorId="64" zoomScale="75" zoomScaleNormal="75" zoomScalePageLayoutView="100" workbookViewId="0">
      <selection pane="topLeft" activeCell="D65" activeCellId="0" sqref="D6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65.99"/>
    <col collapsed="false" customWidth="true" hidden="false" outlineLevel="0" max="2" min="2" style="2" width="10.99"/>
    <col collapsed="false" customWidth="true" hidden="false" outlineLevel="0" max="3" min="3" style="2" width="10.85"/>
    <col collapsed="false" customWidth="true" hidden="false" outlineLevel="0" max="4" min="4" style="2" width="15.28"/>
    <col collapsed="false" customWidth="true" hidden="false" outlineLevel="0" max="5" min="5" style="2" width="11.13"/>
    <col collapsed="false" customWidth="true" hidden="false" outlineLevel="0" max="6" min="6" style="2" width="20.28"/>
    <col collapsed="false" customWidth="true" hidden="false" outlineLevel="0" max="7" min="7" style="2" width="19.41"/>
    <col collapsed="false" customWidth="true" hidden="false" outlineLevel="0" max="8" min="8" style="2" width="15.41"/>
    <col collapsed="false" customWidth="true" hidden="false" outlineLevel="0" max="9" min="9" style="2" width="15.99"/>
    <col collapsed="false" customWidth="true" hidden="false" outlineLevel="0" max="10" min="10" style="2" width="17.56"/>
    <col collapsed="false" customWidth="true" hidden="false" outlineLevel="0" max="11" min="11" style="2" width="14.28"/>
    <col collapsed="false" customWidth="false" hidden="false" outlineLevel="0" max="257" min="12" style="1" width="9.14"/>
  </cols>
  <sheetData>
    <row r="1" customFormat="false" ht="20.25" hidden="false" customHeight="true" outlineLevel="0" collapsed="false">
      <c r="A1" s="3"/>
      <c r="B1" s="3"/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5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s="5" customFormat="true" ht="1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s="8" customFormat="true" ht="15.7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7"/>
      <c r="J6" s="7"/>
      <c r="K6" s="7"/>
    </row>
    <row r="7" s="8" customFormat="true" ht="17.25" hidden="false" customHeight="true" outlineLevel="0" collapsed="false">
      <c r="A7" s="9" t="s">
        <v>4</v>
      </c>
      <c r="B7" s="9"/>
      <c r="C7" s="9"/>
      <c r="D7" s="9"/>
      <c r="E7" s="9"/>
      <c r="F7" s="9"/>
      <c r="G7" s="9"/>
      <c r="H7" s="9"/>
      <c r="I7" s="9"/>
      <c r="J7" s="9"/>
      <c r="K7" s="9"/>
    </row>
    <row r="8" s="8" customFormat="true" ht="43.5" hidden="false" customHeight="true" outlineLevel="0" collapsed="false">
      <c r="A8" s="10" t="s">
        <v>5</v>
      </c>
      <c r="B8" s="10"/>
      <c r="C8" s="10"/>
      <c r="D8" s="10"/>
      <c r="E8" s="10"/>
      <c r="F8" s="10"/>
      <c r="G8" s="10"/>
      <c r="H8" s="10"/>
      <c r="I8" s="10"/>
      <c r="J8" s="10"/>
      <c r="K8" s="10"/>
    </row>
    <row r="9" s="8" customFormat="true" ht="17.25" hidden="false" customHeight="true" outlineLevel="0" collapsed="false">
      <c r="A9" s="11"/>
      <c r="B9" s="11"/>
      <c r="C9" s="12"/>
      <c r="D9" s="11"/>
      <c r="E9" s="11"/>
      <c r="F9" s="11"/>
      <c r="G9" s="11"/>
      <c r="H9" s="11"/>
      <c r="I9" s="7"/>
      <c r="J9" s="7"/>
      <c r="K9" s="7"/>
    </row>
    <row r="10" customFormat="false" ht="15" hidden="false" customHeight="false" outlineLevel="0" collapsed="false">
      <c r="A10" s="13"/>
      <c r="B10" s="14"/>
      <c r="C10" s="14"/>
      <c r="D10" s="14"/>
      <c r="E10" s="14"/>
      <c r="F10" s="14"/>
      <c r="G10" s="15"/>
      <c r="H10" s="14"/>
    </row>
    <row r="11" customFormat="false" ht="15" hidden="false" customHeight="false" outlineLevel="0" collapsed="false">
      <c r="A11" s="13"/>
      <c r="B11" s="14"/>
      <c r="C11" s="14"/>
      <c r="D11" s="14"/>
      <c r="E11" s="14"/>
      <c r="F11" s="14"/>
      <c r="G11" s="15"/>
      <c r="H11" s="14"/>
      <c r="K11" s="14" t="s">
        <v>6</v>
      </c>
    </row>
    <row r="12" customFormat="false" ht="15" hidden="false" customHeight="true" outlineLevel="0" collapsed="false">
      <c r="A12" s="16" t="s">
        <v>7</v>
      </c>
      <c r="B12" s="17" t="s">
        <v>8</v>
      </c>
      <c r="C12" s="17" t="s">
        <v>9</v>
      </c>
      <c r="D12" s="17" t="s">
        <v>10</v>
      </c>
      <c r="E12" s="17" t="s">
        <v>11</v>
      </c>
      <c r="F12" s="18" t="n">
        <v>2019</v>
      </c>
      <c r="G12" s="18"/>
      <c r="H12" s="18"/>
      <c r="I12" s="18" t="n">
        <v>2020</v>
      </c>
      <c r="J12" s="18"/>
      <c r="K12" s="18"/>
    </row>
    <row r="13" customFormat="false" ht="14.25" hidden="false" customHeight="true" outlineLevel="0" collapsed="false">
      <c r="A13" s="16"/>
      <c r="B13" s="17"/>
      <c r="C13" s="17"/>
      <c r="D13" s="17"/>
      <c r="E13" s="17"/>
      <c r="F13" s="19" t="s">
        <v>12</v>
      </c>
      <c r="G13" s="20" t="s">
        <v>13</v>
      </c>
      <c r="H13" s="16" t="s">
        <v>14</v>
      </c>
      <c r="I13" s="19" t="s">
        <v>12</v>
      </c>
      <c r="J13" s="20" t="s">
        <v>13</v>
      </c>
      <c r="K13" s="16" t="s">
        <v>14</v>
      </c>
    </row>
    <row r="14" customFormat="false" ht="14.25" hidden="false" customHeight="true" outlineLevel="0" collapsed="false">
      <c r="A14" s="16"/>
      <c r="B14" s="17"/>
      <c r="C14" s="17"/>
      <c r="D14" s="17"/>
      <c r="E14" s="17"/>
      <c r="F14" s="19"/>
      <c r="G14" s="20"/>
      <c r="H14" s="16"/>
      <c r="I14" s="16"/>
      <c r="J14" s="20"/>
      <c r="K14" s="16"/>
    </row>
    <row r="15" s="21" customFormat="true" ht="22.5" hidden="false" customHeight="true" outlineLevel="0" collapsed="false">
      <c r="A15" s="16"/>
      <c r="B15" s="17"/>
      <c r="C15" s="17"/>
      <c r="D15" s="17"/>
      <c r="E15" s="17"/>
      <c r="F15" s="19"/>
      <c r="G15" s="20"/>
      <c r="H15" s="16"/>
      <c r="I15" s="16"/>
      <c r="J15" s="20"/>
      <c r="K15" s="16"/>
    </row>
    <row r="16" s="21" customFormat="true" ht="24.75" hidden="false" customHeight="true" outlineLevel="0" collapsed="false">
      <c r="A16" s="16"/>
      <c r="B16" s="17"/>
      <c r="C16" s="17"/>
      <c r="D16" s="17"/>
      <c r="E16" s="17"/>
      <c r="F16" s="19"/>
      <c r="G16" s="20"/>
      <c r="H16" s="16"/>
      <c r="I16" s="16"/>
      <c r="J16" s="20"/>
      <c r="K16" s="16"/>
    </row>
    <row r="17" customFormat="false" ht="14.25" hidden="false" customHeight="false" outlineLevel="0" collapsed="false">
      <c r="A17" s="22" t="n">
        <v>1</v>
      </c>
      <c r="B17" s="22" t="n">
        <v>3</v>
      </c>
      <c r="C17" s="22" t="n">
        <v>4</v>
      </c>
      <c r="D17" s="22" t="n">
        <v>5</v>
      </c>
      <c r="E17" s="22" t="n">
        <v>6</v>
      </c>
      <c r="F17" s="23" t="n">
        <v>7</v>
      </c>
      <c r="G17" s="23" t="n">
        <v>8</v>
      </c>
      <c r="H17" s="23" t="n">
        <v>9</v>
      </c>
      <c r="I17" s="24" t="n">
        <v>10</v>
      </c>
      <c r="J17" s="24" t="n">
        <v>11</v>
      </c>
      <c r="K17" s="24" t="n">
        <v>12</v>
      </c>
    </row>
    <row r="18" s="29" customFormat="true" ht="33.75" hidden="false" customHeight="true" outlineLevel="0" collapsed="false">
      <c r="A18" s="25" t="s">
        <v>15</v>
      </c>
      <c r="B18" s="26" t="s">
        <v>16</v>
      </c>
      <c r="C18" s="26"/>
      <c r="D18" s="26"/>
      <c r="E18" s="26"/>
      <c r="F18" s="27" t="n">
        <f aca="false">F19+F25+F32+F37</f>
        <v>31061.52654</v>
      </c>
      <c r="G18" s="27" t="n">
        <f aca="false">G19+G25+G32+G37</f>
        <v>31061.52654</v>
      </c>
      <c r="H18" s="27" t="n">
        <f aca="false">H19+H25+H32+H37</f>
        <v>0</v>
      </c>
      <c r="I18" s="28" t="n">
        <f aca="false">I19+I25+I32+I37</f>
        <v>32939.20354</v>
      </c>
      <c r="J18" s="28" t="n">
        <f aca="false">J19+J25+J32+J37</f>
        <v>32939.20354</v>
      </c>
      <c r="K18" s="28" t="n">
        <f aca="false">K19+K25+K32+K37</f>
        <v>0</v>
      </c>
    </row>
    <row r="19" s="29" customFormat="true" ht="39" hidden="false" customHeight="true" outlineLevel="0" collapsed="false">
      <c r="A19" s="30" t="s">
        <v>17</v>
      </c>
      <c r="B19" s="31" t="s">
        <v>16</v>
      </c>
      <c r="C19" s="31" t="s">
        <v>18</v>
      </c>
      <c r="D19" s="31"/>
      <c r="E19" s="31"/>
      <c r="F19" s="32" t="n">
        <f aca="false">F20</f>
        <v>1294.31466</v>
      </c>
      <c r="G19" s="32" t="n">
        <f aca="false">G22</f>
        <v>1294.31466</v>
      </c>
      <c r="H19" s="32" t="n">
        <f aca="false">H22</f>
        <v>0</v>
      </c>
      <c r="I19" s="33" t="n">
        <f aca="false">I20</f>
        <v>1294.31466</v>
      </c>
      <c r="J19" s="33" t="n">
        <f aca="false">J20</f>
        <v>1294.31466</v>
      </c>
      <c r="K19" s="33" t="n">
        <f aca="false">K20</f>
        <v>0</v>
      </c>
    </row>
    <row r="20" s="29" customFormat="true" ht="37.5" hidden="false" customHeight="true" outlineLevel="0" collapsed="false">
      <c r="A20" s="30" t="s">
        <v>19</v>
      </c>
      <c r="B20" s="31" t="s">
        <v>16</v>
      </c>
      <c r="C20" s="31" t="s">
        <v>18</v>
      </c>
      <c r="D20" s="31" t="s">
        <v>20</v>
      </c>
      <c r="E20" s="31"/>
      <c r="F20" s="32" t="n">
        <f aca="false">F21</f>
        <v>1294.31466</v>
      </c>
      <c r="G20" s="32" t="n">
        <f aca="false">G21</f>
        <v>1294.31466</v>
      </c>
      <c r="H20" s="32" t="n">
        <f aca="false">H21</f>
        <v>0</v>
      </c>
      <c r="I20" s="33" t="n">
        <f aca="false">I21</f>
        <v>1294.31466</v>
      </c>
      <c r="J20" s="33" t="n">
        <f aca="false">J21</f>
        <v>1294.31466</v>
      </c>
      <c r="K20" s="33" t="n">
        <f aca="false">K21</f>
        <v>0</v>
      </c>
    </row>
    <row r="21" s="29" customFormat="true" ht="36.75" hidden="false" customHeight="true" outlineLevel="0" collapsed="false">
      <c r="A21" s="30" t="s">
        <v>21</v>
      </c>
      <c r="B21" s="31" t="s">
        <v>16</v>
      </c>
      <c r="C21" s="31" t="s">
        <v>18</v>
      </c>
      <c r="D21" s="31" t="s">
        <v>22</v>
      </c>
      <c r="E21" s="31"/>
      <c r="F21" s="32" t="n">
        <f aca="false">F22</f>
        <v>1294.31466</v>
      </c>
      <c r="G21" s="32" t="n">
        <f aca="false">G22</f>
        <v>1294.31466</v>
      </c>
      <c r="H21" s="32" t="n">
        <f aca="false">H22</f>
        <v>0</v>
      </c>
      <c r="I21" s="33" t="n">
        <f aca="false">I22</f>
        <v>1294.31466</v>
      </c>
      <c r="J21" s="33" t="n">
        <f aca="false">J22</f>
        <v>1294.31466</v>
      </c>
      <c r="K21" s="33" t="n">
        <f aca="false">K22</f>
        <v>0</v>
      </c>
    </row>
    <row r="22" s="29" customFormat="true" ht="38.25" hidden="false" customHeight="true" outlineLevel="0" collapsed="false">
      <c r="A22" s="34" t="s">
        <v>23</v>
      </c>
      <c r="B22" s="35" t="s">
        <v>16</v>
      </c>
      <c r="C22" s="35" t="s">
        <v>18</v>
      </c>
      <c r="D22" s="35" t="s">
        <v>24</v>
      </c>
      <c r="E22" s="35"/>
      <c r="F22" s="36" t="n">
        <f aca="false">F23</f>
        <v>1294.31466</v>
      </c>
      <c r="G22" s="36" t="n">
        <f aca="false">G23</f>
        <v>1294.31466</v>
      </c>
      <c r="H22" s="36" t="n">
        <f aca="false">H23</f>
        <v>0</v>
      </c>
      <c r="I22" s="37" t="n">
        <f aca="false">I23</f>
        <v>1294.31466</v>
      </c>
      <c r="J22" s="37" t="n">
        <f aca="false">J23</f>
        <v>1294.31466</v>
      </c>
      <c r="K22" s="37" t="n">
        <f aca="false">K23</f>
        <v>0</v>
      </c>
    </row>
    <row r="23" s="29" customFormat="true" ht="72" hidden="false" customHeight="true" outlineLevel="0" collapsed="false">
      <c r="A23" s="38" t="s">
        <v>25</v>
      </c>
      <c r="B23" s="39" t="s">
        <v>16</v>
      </c>
      <c r="C23" s="39" t="s">
        <v>18</v>
      </c>
      <c r="D23" s="39" t="s">
        <v>24</v>
      </c>
      <c r="E23" s="39" t="s">
        <v>26</v>
      </c>
      <c r="F23" s="40" t="n">
        <f aca="false">F24</f>
        <v>1294.31466</v>
      </c>
      <c r="G23" s="40" t="n">
        <f aca="false">G24</f>
        <v>1294.31466</v>
      </c>
      <c r="H23" s="40" t="n">
        <f aca="false">H24</f>
        <v>0</v>
      </c>
      <c r="I23" s="41" t="n">
        <f aca="false">I24</f>
        <v>1294.31466</v>
      </c>
      <c r="J23" s="41" t="n">
        <f aca="false">J24</f>
        <v>1294.31466</v>
      </c>
      <c r="K23" s="41" t="n">
        <f aca="false">K24</f>
        <v>0</v>
      </c>
    </row>
    <row r="24" s="29" customFormat="true" ht="46.5" hidden="false" customHeight="true" outlineLevel="0" collapsed="false">
      <c r="A24" s="42" t="s">
        <v>27</v>
      </c>
      <c r="B24" s="43" t="s">
        <v>16</v>
      </c>
      <c r="C24" s="43" t="s">
        <v>18</v>
      </c>
      <c r="D24" s="43" t="s">
        <v>24</v>
      </c>
      <c r="E24" s="43" t="s">
        <v>28</v>
      </c>
      <c r="F24" s="44" t="n">
        <f aca="false">G24+H24</f>
        <v>1294.31466</v>
      </c>
      <c r="G24" s="45" t="n">
        <v>1294.31466</v>
      </c>
      <c r="H24" s="44"/>
      <c r="I24" s="45" t="n">
        <f aca="false">J24+K24</f>
        <v>1294.31466</v>
      </c>
      <c r="J24" s="45" t="n">
        <v>1294.31466</v>
      </c>
      <c r="K24" s="45"/>
    </row>
    <row r="25" s="29" customFormat="true" ht="60.75" hidden="false" customHeight="true" outlineLevel="0" collapsed="false">
      <c r="A25" s="46" t="s">
        <v>29</v>
      </c>
      <c r="B25" s="31" t="s">
        <v>16</v>
      </c>
      <c r="C25" s="31" t="s">
        <v>30</v>
      </c>
      <c r="D25" s="31"/>
      <c r="E25" s="31"/>
      <c r="F25" s="32" t="n">
        <f aca="false">F27</f>
        <v>11422.87306</v>
      </c>
      <c r="G25" s="32" t="n">
        <f aca="false">G27</f>
        <v>11422.87306</v>
      </c>
      <c r="H25" s="32" t="n">
        <f aca="false">H27</f>
        <v>0</v>
      </c>
      <c r="I25" s="33" t="n">
        <f aca="false">I26</f>
        <v>11422.87306</v>
      </c>
      <c r="J25" s="33" t="n">
        <f aca="false">J26</f>
        <v>11422.87306</v>
      </c>
      <c r="K25" s="33" t="n">
        <f aca="false">K26</f>
        <v>0</v>
      </c>
    </row>
    <row r="26" s="29" customFormat="true" ht="63" hidden="false" customHeight="true" outlineLevel="0" collapsed="false">
      <c r="A26" s="47" t="s">
        <v>31</v>
      </c>
      <c r="B26" s="48" t="s">
        <v>16</v>
      </c>
      <c r="C26" s="48" t="s">
        <v>30</v>
      </c>
      <c r="D26" s="48" t="s">
        <v>32</v>
      </c>
      <c r="E26" s="48"/>
      <c r="F26" s="49" t="n">
        <f aca="false">F27</f>
        <v>11422.87306</v>
      </c>
      <c r="G26" s="49" t="n">
        <f aca="false">G27</f>
        <v>11422.87306</v>
      </c>
      <c r="H26" s="49" t="n">
        <f aca="false">H27</f>
        <v>0</v>
      </c>
      <c r="I26" s="50" t="n">
        <f aca="false">I27</f>
        <v>11422.87306</v>
      </c>
      <c r="J26" s="50" t="n">
        <f aca="false">J27</f>
        <v>11422.87306</v>
      </c>
      <c r="K26" s="50" t="n">
        <f aca="false">K27</f>
        <v>0</v>
      </c>
    </row>
    <row r="27" s="29" customFormat="true" ht="35.25" hidden="false" customHeight="true" outlineLevel="0" collapsed="false">
      <c r="A27" s="51" t="s">
        <v>33</v>
      </c>
      <c r="B27" s="35" t="s">
        <v>16</v>
      </c>
      <c r="C27" s="35" t="s">
        <v>30</v>
      </c>
      <c r="D27" s="35" t="s">
        <v>34</v>
      </c>
      <c r="E27" s="35"/>
      <c r="F27" s="36" t="n">
        <f aca="false">F28+F30</f>
        <v>11422.87306</v>
      </c>
      <c r="G27" s="36" t="n">
        <f aca="false">G28+G30</f>
        <v>11422.87306</v>
      </c>
      <c r="H27" s="36" t="n">
        <f aca="false">H28+H30</f>
        <v>0</v>
      </c>
      <c r="I27" s="37" t="n">
        <f aca="false">I28+I30</f>
        <v>11422.87306</v>
      </c>
      <c r="J27" s="37" t="n">
        <f aca="false">J28+J30</f>
        <v>11422.87306</v>
      </c>
      <c r="K27" s="37" t="n">
        <f aca="false">K28+K30</f>
        <v>0</v>
      </c>
    </row>
    <row r="28" s="29" customFormat="true" ht="75" hidden="false" customHeight="true" outlineLevel="0" collapsed="false">
      <c r="A28" s="38" t="s">
        <v>25</v>
      </c>
      <c r="B28" s="39" t="s">
        <v>16</v>
      </c>
      <c r="C28" s="39" t="s">
        <v>30</v>
      </c>
      <c r="D28" s="39" t="s">
        <v>34</v>
      </c>
      <c r="E28" s="39" t="s">
        <v>26</v>
      </c>
      <c r="F28" s="40" t="n">
        <f aca="false">F29</f>
        <v>11412.92026</v>
      </c>
      <c r="G28" s="40" t="n">
        <f aca="false">G29</f>
        <v>11412.92026</v>
      </c>
      <c r="H28" s="40" t="n">
        <f aca="false">H29</f>
        <v>0</v>
      </c>
      <c r="I28" s="41" t="n">
        <f aca="false">I29</f>
        <v>11412.92026</v>
      </c>
      <c r="J28" s="41" t="n">
        <f aca="false">J29</f>
        <v>11412.92026</v>
      </c>
      <c r="K28" s="41" t="n">
        <f aca="false">K29</f>
        <v>0</v>
      </c>
    </row>
    <row r="29" s="29" customFormat="true" ht="36.75" hidden="false" customHeight="true" outlineLevel="0" collapsed="false">
      <c r="A29" s="42" t="s">
        <v>27</v>
      </c>
      <c r="B29" s="43" t="s">
        <v>16</v>
      </c>
      <c r="C29" s="43" t="s">
        <v>30</v>
      </c>
      <c r="D29" s="43" t="s">
        <v>34</v>
      </c>
      <c r="E29" s="43" t="s">
        <v>28</v>
      </c>
      <c r="F29" s="44" t="n">
        <f aca="false">G29+H29</f>
        <v>11412.92026</v>
      </c>
      <c r="G29" s="44" t="n">
        <v>11412.92026</v>
      </c>
      <c r="H29" s="44"/>
      <c r="I29" s="52" t="n">
        <v>11412.92026</v>
      </c>
      <c r="J29" s="44" t="n">
        <v>11412.92026</v>
      </c>
      <c r="K29" s="45"/>
    </row>
    <row r="30" s="29" customFormat="true" ht="33" hidden="false" customHeight="true" outlineLevel="0" collapsed="false">
      <c r="A30" s="53" t="s">
        <v>35</v>
      </c>
      <c r="B30" s="39" t="s">
        <v>16</v>
      </c>
      <c r="C30" s="39" t="s">
        <v>30</v>
      </c>
      <c r="D30" s="39" t="s">
        <v>34</v>
      </c>
      <c r="E30" s="39" t="s">
        <v>36</v>
      </c>
      <c r="F30" s="40" t="n">
        <f aca="false">F31</f>
        <v>9.9528</v>
      </c>
      <c r="G30" s="40" t="n">
        <f aca="false">G31</f>
        <v>9.9528</v>
      </c>
      <c r="H30" s="40" t="n">
        <f aca="false">H31</f>
        <v>0</v>
      </c>
      <c r="I30" s="41" t="n">
        <f aca="false">I31</f>
        <v>9.9528</v>
      </c>
      <c r="J30" s="41" t="n">
        <f aca="false">J31</f>
        <v>9.9528</v>
      </c>
      <c r="K30" s="41" t="n">
        <f aca="false">K31</f>
        <v>0</v>
      </c>
    </row>
    <row r="31" s="29" customFormat="true" ht="33" hidden="false" customHeight="true" outlineLevel="0" collapsed="false">
      <c r="A31" s="54" t="s">
        <v>37</v>
      </c>
      <c r="B31" s="43" t="s">
        <v>16</v>
      </c>
      <c r="C31" s="43" t="s">
        <v>30</v>
      </c>
      <c r="D31" s="43" t="s">
        <v>34</v>
      </c>
      <c r="E31" s="55" t="s">
        <v>38</v>
      </c>
      <c r="F31" s="56" t="n">
        <f aca="false">G31+H31</f>
        <v>9.9528</v>
      </c>
      <c r="G31" s="45" t="n">
        <v>9.9528</v>
      </c>
      <c r="H31" s="56"/>
      <c r="I31" s="45" t="n">
        <f aca="false">J31+K31</f>
        <v>9.9528</v>
      </c>
      <c r="J31" s="45" t="n">
        <v>9.9528</v>
      </c>
      <c r="K31" s="45"/>
    </row>
    <row r="32" s="29" customFormat="true" ht="27" hidden="false" customHeight="true" outlineLevel="0" collapsed="false">
      <c r="A32" s="46" t="s">
        <v>39</v>
      </c>
      <c r="B32" s="31" t="s">
        <v>16</v>
      </c>
      <c r="C32" s="31" t="s">
        <v>40</v>
      </c>
      <c r="D32" s="31"/>
      <c r="E32" s="31"/>
      <c r="F32" s="32" t="n">
        <f aca="false">F33</f>
        <v>100</v>
      </c>
      <c r="G32" s="32" t="n">
        <f aca="false">SUM(G36)</f>
        <v>100</v>
      </c>
      <c r="H32" s="32" t="n">
        <f aca="false">SUM(H36)</f>
        <v>0</v>
      </c>
      <c r="I32" s="33" t="n">
        <f aca="false">I33</f>
        <v>100</v>
      </c>
      <c r="J32" s="33" t="n">
        <f aca="false">J33</f>
        <v>100</v>
      </c>
      <c r="K32" s="33" t="n">
        <f aca="false">K33</f>
        <v>0</v>
      </c>
    </row>
    <row r="33" s="29" customFormat="true" ht="41.25" hidden="false" customHeight="true" outlineLevel="0" collapsed="false">
      <c r="A33" s="30" t="s">
        <v>41</v>
      </c>
      <c r="B33" s="31" t="s">
        <v>16</v>
      </c>
      <c r="C33" s="31" t="s">
        <v>40</v>
      </c>
      <c r="D33" s="31" t="s">
        <v>20</v>
      </c>
      <c r="E33" s="31"/>
      <c r="F33" s="32" t="n">
        <f aca="false">F34</f>
        <v>100</v>
      </c>
      <c r="G33" s="32" t="n">
        <f aca="false">G34</f>
        <v>100</v>
      </c>
      <c r="H33" s="32" t="n">
        <f aca="false">H34</f>
        <v>0</v>
      </c>
      <c r="I33" s="33" t="n">
        <f aca="false">I34</f>
        <v>100</v>
      </c>
      <c r="J33" s="33" t="n">
        <f aca="false">J34</f>
        <v>100</v>
      </c>
      <c r="K33" s="33" t="n">
        <f aca="false">K34</f>
        <v>0</v>
      </c>
    </row>
    <row r="34" s="29" customFormat="true" ht="31.5" hidden="false" customHeight="true" outlineLevel="0" collapsed="false">
      <c r="A34" s="30" t="s">
        <v>42</v>
      </c>
      <c r="B34" s="31" t="s">
        <v>16</v>
      </c>
      <c r="C34" s="31" t="s">
        <v>40</v>
      </c>
      <c r="D34" s="31" t="s">
        <v>43</v>
      </c>
      <c r="E34" s="31"/>
      <c r="F34" s="32" t="n">
        <f aca="false">F35</f>
        <v>100</v>
      </c>
      <c r="G34" s="32" t="n">
        <f aca="false">G35</f>
        <v>100</v>
      </c>
      <c r="H34" s="32" t="n">
        <f aca="false">H35</f>
        <v>0</v>
      </c>
      <c r="I34" s="33" t="n">
        <f aca="false">I35</f>
        <v>100</v>
      </c>
      <c r="J34" s="33" t="n">
        <f aca="false">J35</f>
        <v>100</v>
      </c>
      <c r="K34" s="33" t="n">
        <f aca="false">K35</f>
        <v>0</v>
      </c>
    </row>
    <row r="35" s="29" customFormat="true" ht="27" hidden="false" customHeight="true" outlineLevel="0" collapsed="false">
      <c r="A35" s="53" t="s">
        <v>44</v>
      </c>
      <c r="B35" s="39" t="s">
        <v>16</v>
      </c>
      <c r="C35" s="39" t="s">
        <v>40</v>
      </c>
      <c r="D35" s="39" t="s">
        <v>43</v>
      </c>
      <c r="E35" s="39" t="s">
        <v>45</v>
      </c>
      <c r="F35" s="40" t="n">
        <f aca="false">F36</f>
        <v>100</v>
      </c>
      <c r="G35" s="40" t="n">
        <f aca="false">G36</f>
        <v>100</v>
      </c>
      <c r="H35" s="40" t="n">
        <f aca="false">H36</f>
        <v>0</v>
      </c>
      <c r="I35" s="41" t="n">
        <f aca="false">I36</f>
        <v>100</v>
      </c>
      <c r="J35" s="41" t="n">
        <f aca="false">J36</f>
        <v>100</v>
      </c>
      <c r="K35" s="41" t="n">
        <f aca="false">K36</f>
        <v>0</v>
      </c>
    </row>
    <row r="36" s="29" customFormat="true" ht="21" hidden="false" customHeight="true" outlineLevel="0" collapsed="false">
      <c r="A36" s="54" t="s">
        <v>46</v>
      </c>
      <c r="B36" s="43" t="s">
        <v>16</v>
      </c>
      <c r="C36" s="43" t="s">
        <v>40</v>
      </c>
      <c r="D36" s="43" t="s">
        <v>43</v>
      </c>
      <c r="E36" s="43" t="s">
        <v>47</v>
      </c>
      <c r="F36" s="44" t="n">
        <f aca="false">G36+H36</f>
        <v>100</v>
      </c>
      <c r="G36" s="44" t="n">
        <v>100</v>
      </c>
      <c r="H36" s="44"/>
      <c r="I36" s="45" t="n">
        <f aca="false">J36+K36</f>
        <v>100</v>
      </c>
      <c r="J36" s="45" t="n">
        <v>100</v>
      </c>
      <c r="K36" s="45"/>
    </row>
    <row r="37" s="29" customFormat="true" ht="27.75" hidden="false" customHeight="true" outlineLevel="0" collapsed="false">
      <c r="A37" s="46" t="s">
        <v>48</v>
      </c>
      <c r="B37" s="31" t="s">
        <v>16</v>
      </c>
      <c r="C37" s="31" t="s">
        <v>49</v>
      </c>
      <c r="D37" s="31"/>
      <c r="E37" s="31"/>
      <c r="F37" s="32" t="n">
        <f aca="false">F38+F51+F55+F70</f>
        <v>18244.33882</v>
      </c>
      <c r="G37" s="32" t="n">
        <f aca="false">G38+G51+G55+G70</f>
        <v>18244.33882</v>
      </c>
      <c r="H37" s="32" t="n">
        <v>0</v>
      </c>
      <c r="I37" s="33" t="n">
        <f aca="false">I38+I51+I55+I70</f>
        <v>20122.01582</v>
      </c>
      <c r="J37" s="33" t="n">
        <f aca="false">J38+J51+J55+J70</f>
        <v>20122.01582</v>
      </c>
      <c r="K37" s="33" t="n">
        <f aca="false">K38+K51+K55+K70</f>
        <v>0</v>
      </c>
    </row>
    <row r="38" s="29" customFormat="true" ht="48" hidden="false" customHeight="true" outlineLevel="0" collapsed="false">
      <c r="A38" s="47" t="s">
        <v>50</v>
      </c>
      <c r="B38" s="48" t="s">
        <v>16</v>
      </c>
      <c r="C38" s="48" t="s">
        <v>49</v>
      </c>
      <c r="D38" s="48" t="s">
        <v>51</v>
      </c>
      <c r="E38" s="48"/>
      <c r="F38" s="49" t="n">
        <f aca="false">F39+F46</f>
        <v>13607.11582</v>
      </c>
      <c r="G38" s="49" t="n">
        <f aca="false">G39+G46</f>
        <v>13607.11582</v>
      </c>
      <c r="H38" s="49" t="n">
        <f aca="false">H42</f>
        <v>0</v>
      </c>
      <c r="I38" s="57" t="n">
        <f aca="false">I39+I46</f>
        <v>13607.01582</v>
      </c>
      <c r="J38" s="57" t="n">
        <f aca="false">J39+J46</f>
        <v>13607.01582</v>
      </c>
      <c r="K38" s="58" t="n">
        <f aca="false">K42</f>
        <v>0</v>
      </c>
    </row>
    <row r="39" s="29" customFormat="true" ht="41.25" hidden="false" customHeight="true" outlineLevel="0" collapsed="false">
      <c r="A39" s="51" t="s">
        <v>52</v>
      </c>
      <c r="B39" s="59" t="s">
        <v>16</v>
      </c>
      <c r="C39" s="59" t="s">
        <v>49</v>
      </c>
      <c r="D39" s="35" t="s">
        <v>53</v>
      </c>
      <c r="E39" s="59"/>
      <c r="F39" s="36" t="n">
        <f aca="false">F40+F42+F44</f>
        <v>4739.61918</v>
      </c>
      <c r="G39" s="36" t="n">
        <f aca="false">G40+G42+G44</f>
        <v>4739.61918</v>
      </c>
      <c r="H39" s="36" t="n">
        <f aca="false">H40</f>
        <v>0</v>
      </c>
      <c r="I39" s="37" t="n">
        <f aca="false">I40+I42+I44</f>
        <v>4739.51918</v>
      </c>
      <c r="J39" s="37" t="n">
        <f aca="false">J40+J42+J44</f>
        <v>4739.51918</v>
      </c>
      <c r="K39" s="60" t="n">
        <f aca="false">K40</f>
        <v>0</v>
      </c>
    </row>
    <row r="40" s="29" customFormat="true" ht="26.25" hidden="false" customHeight="true" outlineLevel="0" collapsed="false">
      <c r="A40" s="38" t="s">
        <v>33</v>
      </c>
      <c r="B40" s="39" t="s">
        <v>16</v>
      </c>
      <c r="C40" s="39" t="s">
        <v>49</v>
      </c>
      <c r="D40" s="39" t="s">
        <v>54</v>
      </c>
      <c r="E40" s="39" t="s">
        <v>36</v>
      </c>
      <c r="F40" s="40" t="n">
        <f aca="false">F41</f>
        <v>4584.94418</v>
      </c>
      <c r="G40" s="40" t="n">
        <f aca="false">G41</f>
        <v>4584.94418</v>
      </c>
      <c r="H40" s="40" t="n">
        <f aca="false">H41</f>
        <v>0</v>
      </c>
      <c r="I40" s="41" t="n">
        <f aca="false">I41</f>
        <v>4584.94418</v>
      </c>
      <c r="J40" s="41" t="n">
        <f aca="false">J41</f>
        <v>4584.94418</v>
      </c>
      <c r="K40" s="61" t="n">
        <f aca="false">K41</f>
        <v>0</v>
      </c>
    </row>
    <row r="41" s="29" customFormat="true" ht="28.5" hidden="false" customHeight="true" outlineLevel="0" collapsed="false">
      <c r="A41" s="54" t="s">
        <v>55</v>
      </c>
      <c r="B41" s="43" t="s">
        <v>16</v>
      </c>
      <c r="C41" s="43" t="s">
        <v>49</v>
      </c>
      <c r="D41" s="43" t="s">
        <v>54</v>
      </c>
      <c r="E41" s="43" t="s">
        <v>38</v>
      </c>
      <c r="F41" s="56" t="n">
        <f aca="false">G41+H41</f>
        <v>4584.94418</v>
      </c>
      <c r="G41" s="56" t="n">
        <v>4584.94418</v>
      </c>
      <c r="H41" s="56"/>
      <c r="I41" s="62" t="n">
        <f aca="false">J41+K41</f>
        <v>4584.94418</v>
      </c>
      <c r="J41" s="62" t="n">
        <v>4584.94418</v>
      </c>
      <c r="K41" s="63"/>
    </row>
    <row r="42" s="29" customFormat="true" ht="28.5" hidden="false" customHeight="true" outlineLevel="0" collapsed="false">
      <c r="A42" s="38" t="s">
        <v>33</v>
      </c>
      <c r="B42" s="39" t="s">
        <v>16</v>
      </c>
      <c r="C42" s="39" t="s">
        <v>49</v>
      </c>
      <c r="D42" s="39" t="s">
        <v>54</v>
      </c>
      <c r="E42" s="39" t="s">
        <v>56</v>
      </c>
      <c r="F42" s="40" t="n">
        <f aca="false">F43</f>
        <v>74.175</v>
      </c>
      <c r="G42" s="40" t="n">
        <f aca="false">G43</f>
        <v>74.175</v>
      </c>
      <c r="H42" s="40" t="n">
        <f aca="false">H43</f>
        <v>0</v>
      </c>
      <c r="I42" s="64" t="n">
        <f aca="false">I43</f>
        <v>74.075</v>
      </c>
      <c r="J42" s="64" t="n">
        <f aca="false">J43</f>
        <v>74.075</v>
      </c>
      <c r="K42" s="65" t="n">
        <f aca="false">K43+K45+K47</f>
        <v>0</v>
      </c>
    </row>
    <row r="43" s="29" customFormat="true" ht="36.75" hidden="false" customHeight="true" outlineLevel="0" collapsed="false">
      <c r="A43" s="54" t="s">
        <v>37</v>
      </c>
      <c r="B43" s="43" t="s">
        <v>16</v>
      </c>
      <c r="C43" s="43" t="s">
        <v>49</v>
      </c>
      <c r="D43" s="43" t="s">
        <v>54</v>
      </c>
      <c r="E43" s="43" t="s">
        <v>57</v>
      </c>
      <c r="F43" s="56" t="n">
        <f aca="false">G43+H43</f>
        <v>74.175</v>
      </c>
      <c r="G43" s="56" t="n">
        <v>74.175</v>
      </c>
      <c r="H43" s="56"/>
      <c r="I43" s="62" t="n">
        <f aca="false">J43+K43</f>
        <v>74.075</v>
      </c>
      <c r="J43" s="62" t="n">
        <v>74.075</v>
      </c>
      <c r="K43" s="63" t="n">
        <f aca="false">K44</f>
        <v>0</v>
      </c>
    </row>
    <row r="44" s="29" customFormat="true" ht="24.75" hidden="false" customHeight="true" outlineLevel="0" collapsed="false">
      <c r="A44" s="38" t="s">
        <v>33</v>
      </c>
      <c r="B44" s="39" t="s">
        <v>16</v>
      </c>
      <c r="C44" s="39" t="s">
        <v>49</v>
      </c>
      <c r="D44" s="39" t="s">
        <v>54</v>
      </c>
      <c r="E44" s="39" t="s">
        <v>45</v>
      </c>
      <c r="F44" s="40" t="n">
        <f aca="false">G44+H44</f>
        <v>80.5</v>
      </c>
      <c r="G44" s="40" t="n">
        <f aca="false">G45</f>
        <v>80.5</v>
      </c>
      <c r="H44" s="40"/>
      <c r="I44" s="64" t="n">
        <f aca="false">J44+K44</f>
        <v>80.5</v>
      </c>
      <c r="J44" s="64" t="n">
        <f aca="false">J45</f>
        <v>80.5</v>
      </c>
      <c r="K44" s="65"/>
    </row>
    <row r="45" s="29" customFormat="true" ht="28.5" hidden="false" customHeight="true" outlineLevel="0" collapsed="false">
      <c r="A45" s="54" t="s">
        <v>58</v>
      </c>
      <c r="B45" s="43" t="s">
        <v>16</v>
      </c>
      <c r="C45" s="43" t="s">
        <v>49</v>
      </c>
      <c r="D45" s="43" t="s">
        <v>54</v>
      </c>
      <c r="E45" s="43" t="s">
        <v>59</v>
      </c>
      <c r="F45" s="56" t="n">
        <v>80.5</v>
      </c>
      <c r="G45" s="56" t="n">
        <v>80.5</v>
      </c>
      <c r="H45" s="56" t="n">
        <f aca="false">H46</f>
        <v>0</v>
      </c>
      <c r="I45" s="62" t="n">
        <f aca="false">J45</f>
        <v>80.5</v>
      </c>
      <c r="J45" s="62" t="n">
        <v>80.5</v>
      </c>
      <c r="K45" s="63" t="n">
        <f aca="false">K46</f>
        <v>0</v>
      </c>
    </row>
    <row r="46" s="29" customFormat="true" ht="28.5" hidden="false" customHeight="true" outlineLevel="0" collapsed="false">
      <c r="A46" s="51" t="s">
        <v>60</v>
      </c>
      <c r="B46" s="59" t="s">
        <v>16</v>
      </c>
      <c r="C46" s="59" t="s">
        <v>49</v>
      </c>
      <c r="D46" s="35" t="s">
        <v>61</v>
      </c>
      <c r="E46" s="59"/>
      <c r="F46" s="36" t="n">
        <f aca="false">F47+F49</f>
        <v>8867.49664</v>
      </c>
      <c r="G46" s="36" t="n">
        <f aca="false">G47+G49</f>
        <v>8867.49664</v>
      </c>
      <c r="H46" s="36"/>
      <c r="I46" s="66" t="n">
        <f aca="false">I47+I49</f>
        <v>8867.49664</v>
      </c>
      <c r="J46" s="66" t="n">
        <f aca="false">J47+J49</f>
        <v>8867.49664</v>
      </c>
      <c r="K46" s="67"/>
    </row>
    <row r="47" s="29" customFormat="true" ht="28.5" hidden="false" customHeight="true" outlineLevel="0" collapsed="false">
      <c r="A47" s="38" t="s">
        <v>33</v>
      </c>
      <c r="B47" s="39" t="s">
        <v>16</v>
      </c>
      <c r="C47" s="39" t="s">
        <v>49</v>
      </c>
      <c r="D47" s="39" t="s">
        <v>62</v>
      </c>
      <c r="E47" s="39" t="s">
        <v>26</v>
      </c>
      <c r="F47" s="40" t="n">
        <f aca="false">F48</f>
        <v>8713.79664</v>
      </c>
      <c r="G47" s="40" t="n">
        <f aca="false">G48</f>
        <v>8713.79664</v>
      </c>
      <c r="H47" s="40" t="n">
        <f aca="false">H50</f>
        <v>0</v>
      </c>
      <c r="I47" s="64" t="n">
        <f aca="false">I48</f>
        <v>8713.79664</v>
      </c>
      <c r="J47" s="64" t="n">
        <f aca="false">J48</f>
        <v>8713.79664</v>
      </c>
      <c r="K47" s="65" t="n">
        <f aca="false">K50</f>
        <v>0</v>
      </c>
    </row>
    <row r="48" s="29" customFormat="true" ht="28.5" hidden="false" customHeight="true" outlineLevel="0" collapsed="false">
      <c r="A48" s="54" t="s">
        <v>63</v>
      </c>
      <c r="B48" s="43" t="s">
        <v>16</v>
      </c>
      <c r="C48" s="43" t="s">
        <v>49</v>
      </c>
      <c r="D48" s="43" t="s">
        <v>62</v>
      </c>
      <c r="E48" s="43" t="s">
        <v>64</v>
      </c>
      <c r="F48" s="62" t="n">
        <f aca="false">G48</f>
        <v>8713.79664</v>
      </c>
      <c r="G48" s="62" t="n">
        <v>8713.79664</v>
      </c>
      <c r="H48" s="56"/>
      <c r="I48" s="62" t="n">
        <f aca="false">J48</f>
        <v>8713.79664</v>
      </c>
      <c r="J48" s="62" t="n">
        <v>8713.79664</v>
      </c>
      <c r="K48" s="63"/>
    </row>
    <row r="49" s="29" customFormat="true" ht="28.5" hidden="false" customHeight="true" outlineLevel="0" collapsed="false">
      <c r="A49" s="53" t="s">
        <v>35</v>
      </c>
      <c r="B49" s="39" t="s">
        <v>16</v>
      </c>
      <c r="C49" s="39" t="s">
        <v>49</v>
      </c>
      <c r="D49" s="39" t="s">
        <v>62</v>
      </c>
      <c r="E49" s="39" t="s">
        <v>36</v>
      </c>
      <c r="F49" s="40" t="n">
        <f aca="false">F50</f>
        <v>153.7</v>
      </c>
      <c r="G49" s="40" t="n">
        <f aca="false">G50</f>
        <v>153.7</v>
      </c>
      <c r="H49" s="40"/>
      <c r="I49" s="64" t="n">
        <f aca="false">I50</f>
        <v>153.7</v>
      </c>
      <c r="J49" s="64" t="n">
        <f aca="false">J50</f>
        <v>153.7</v>
      </c>
      <c r="K49" s="65"/>
    </row>
    <row r="50" s="29" customFormat="true" ht="28.5" hidden="false" customHeight="true" outlineLevel="0" collapsed="false">
      <c r="A50" s="54" t="s">
        <v>37</v>
      </c>
      <c r="B50" s="43" t="s">
        <v>16</v>
      </c>
      <c r="C50" s="43" t="s">
        <v>49</v>
      </c>
      <c r="D50" s="43" t="s">
        <v>62</v>
      </c>
      <c r="E50" s="43" t="s">
        <v>38</v>
      </c>
      <c r="F50" s="56" t="n">
        <f aca="false">G50+H50</f>
        <v>153.7</v>
      </c>
      <c r="G50" s="56" t="n">
        <v>153.7</v>
      </c>
      <c r="H50" s="56"/>
      <c r="I50" s="62" t="n">
        <f aca="false">J50+K50</f>
        <v>153.7</v>
      </c>
      <c r="J50" s="62" t="n">
        <v>153.7</v>
      </c>
      <c r="K50" s="63"/>
    </row>
    <row r="51" s="29" customFormat="true" ht="62.25" hidden="false" customHeight="true" outlineLevel="0" collapsed="false">
      <c r="A51" s="47" t="s">
        <v>65</v>
      </c>
      <c r="B51" s="48" t="s">
        <v>16</v>
      </c>
      <c r="C51" s="48" t="s">
        <v>49</v>
      </c>
      <c r="D51" s="48" t="s">
        <v>66</v>
      </c>
      <c r="E51" s="48"/>
      <c r="F51" s="49" t="n">
        <f aca="false">F52</f>
        <v>86</v>
      </c>
      <c r="G51" s="49" t="n">
        <f aca="false">G52</f>
        <v>86</v>
      </c>
      <c r="H51" s="49" t="n">
        <f aca="false">H52</f>
        <v>0</v>
      </c>
      <c r="I51" s="57" t="n">
        <f aca="false">I52</f>
        <v>86</v>
      </c>
      <c r="J51" s="57" t="n">
        <f aca="false">J52</f>
        <v>86</v>
      </c>
      <c r="K51" s="58" t="n">
        <f aca="false">K52</f>
        <v>0</v>
      </c>
    </row>
    <row r="52" s="29" customFormat="true" ht="28.5" hidden="false" customHeight="true" outlineLevel="0" collapsed="false">
      <c r="A52" s="68" t="s">
        <v>67</v>
      </c>
      <c r="B52" s="35" t="s">
        <v>16</v>
      </c>
      <c r="C52" s="35" t="s">
        <v>49</v>
      </c>
      <c r="D52" s="35" t="s">
        <v>68</v>
      </c>
      <c r="E52" s="35"/>
      <c r="F52" s="36" t="n">
        <f aca="false">F53</f>
        <v>86</v>
      </c>
      <c r="G52" s="36" t="n">
        <f aca="false">G53</f>
        <v>86</v>
      </c>
      <c r="H52" s="36" t="n">
        <f aca="false">H53</f>
        <v>0</v>
      </c>
      <c r="I52" s="66" t="n">
        <f aca="false">I53</f>
        <v>86</v>
      </c>
      <c r="J52" s="66" t="n">
        <f aca="false">J53</f>
        <v>86</v>
      </c>
      <c r="K52" s="67" t="n">
        <f aca="false">K53</f>
        <v>0</v>
      </c>
    </row>
    <row r="53" s="29" customFormat="true" ht="40.5" hidden="false" customHeight="true" outlineLevel="0" collapsed="false">
      <c r="A53" s="53" t="s">
        <v>33</v>
      </c>
      <c r="B53" s="39" t="s">
        <v>16</v>
      </c>
      <c r="C53" s="39" t="s">
        <v>49</v>
      </c>
      <c r="D53" s="39" t="s">
        <v>69</v>
      </c>
      <c r="E53" s="39" t="s">
        <v>36</v>
      </c>
      <c r="F53" s="40" t="n">
        <f aca="false">F54</f>
        <v>86</v>
      </c>
      <c r="G53" s="40" t="n">
        <f aca="false">G54</f>
        <v>86</v>
      </c>
      <c r="H53" s="40" t="n">
        <f aca="false">H54</f>
        <v>0</v>
      </c>
      <c r="I53" s="64" t="n">
        <f aca="false">I54</f>
        <v>86</v>
      </c>
      <c r="J53" s="64" t="n">
        <f aca="false">J54</f>
        <v>86</v>
      </c>
      <c r="K53" s="65" t="n">
        <f aca="false">K54</f>
        <v>0</v>
      </c>
    </row>
    <row r="54" s="29" customFormat="true" ht="39.75" hidden="false" customHeight="true" outlineLevel="0" collapsed="false">
      <c r="A54" s="54" t="s">
        <v>70</v>
      </c>
      <c r="B54" s="43" t="s">
        <v>16</v>
      </c>
      <c r="C54" s="43" t="s">
        <v>49</v>
      </c>
      <c r="D54" s="43" t="s">
        <v>69</v>
      </c>
      <c r="E54" s="43" t="s">
        <v>38</v>
      </c>
      <c r="F54" s="44" t="n">
        <f aca="false">G54+H54</f>
        <v>86</v>
      </c>
      <c r="G54" s="44" t="n">
        <v>86</v>
      </c>
      <c r="H54" s="44"/>
      <c r="I54" s="69" t="n">
        <f aca="false">J54+K54</f>
        <v>86</v>
      </c>
      <c r="J54" s="69" t="n">
        <v>86</v>
      </c>
      <c r="K54" s="70"/>
    </row>
    <row r="55" s="29" customFormat="true" ht="28.5" hidden="false" customHeight="true" outlineLevel="0" collapsed="false">
      <c r="A55" s="30" t="s">
        <v>71</v>
      </c>
      <c r="B55" s="31" t="s">
        <v>16</v>
      </c>
      <c r="C55" s="31" t="s">
        <v>49</v>
      </c>
      <c r="D55" s="31" t="s">
        <v>20</v>
      </c>
      <c r="E55" s="31"/>
      <c r="F55" s="32" t="n">
        <f aca="false">F59+F64+F56+F67</f>
        <v>2351.223</v>
      </c>
      <c r="G55" s="32" t="n">
        <f aca="false">G56+G59+G64+G67</f>
        <v>2351.223</v>
      </c>
      <c r="H55" s="32" t="n">
        <f aca="false">H59+H64</f>
        <v>0</v>
      </c>
      <c r="I55" s="33" t="n">
        <f aca="false">I56+I59+I64+I67</f>
        <v>6429</v>
      </c>
      <c r="J55" s="33" t="n">
        <f aca="false">J56+J59+J64+J67</f>
        <v>6429</v>
      </c>
      <c r="K55" s="33" t="n">
        <f aca="false">K59+K64</f>
        <v>0</v>
      </c>
    </row>
    <row r="56" s="29" customFormat="true" ht="28.5" hidden="false" customHeight="true" outlineLevel="0" collapsed="false">
      <c r="A56" s="68" t="s">
        <v>72</v>
      </c>
      <c r="B56" s="35" t="s">
        <v>16</v>
      </c>
      <c r="C56" s="35" t="s">
        <v>49</v>
      </c>
      <c r="D56" s="35" t="s">
        <v>73</v>
      </c>
      <c r="E56" s="35"/>
      <c r="F56" s="36" t="n">
        <f aca="false">F57</f>
        <v>2200</v>
      </c>
      <c r="G56" s="36" t="n">
        <f aca="false">G57</f>
        <v>2200</v>
      </c>
      <c r="H56" s="36" t="n">
        <f aca="false">H57</f>
        <v>0</v>
      </c>
      <c r="I56" s="37" t="n">
        <f aca="false">I57</f>
        <v>6300</v>
      </c>
      <c r="J56" s="37" t="n">
        <f aca="false">J57</f>
        <v>6300</v>
      </c>
      <c r="K56" s="37" t="n">
        <f aca="false">K57</f>
        <v>0</v>
      </c>
    </row>
    <row r="57" s="29" customFormat="true" ht="28.5" hidden="false" customHeight="true" outlineLevel="0" collapsed="false">
      <c r="A57" s="71" t="s">
        <v>44</v>
      </c>
      <c r="B57" s="39" t="s">
        <v>16</v>
      </c>
      <c r="C57" s="39" t="s">
        <v>49</v>
      </c>
      <c r="D57" s="39" t="s">
        <v>73</v>
      </c>
      <c r="E57" s="39" t="s">
        <v>45</v>
      </c>
      <c r="F57" s="40" t="n">
        <f aca="false">F58</f>
        <v>2200</v>
      </c>
      <c r="G57" s="40" t="n">
        <f aca="false">G58</f>
        <v>2200</v>
      </c>
      <c r="H57" s="40" t="n">
        <f aca="false">H58</f>
        <v>0</v>
      </c>
      <c r="I57" s="41" t="n">
        <f aca="false">I58</f>
        <v>6300</v>
      </c>
      <c r="J57" s="41" t="n">
        <f aca="false">J58</f>
        <v>6300</v>
      </c>
      <c r="K57" s="41"/>
    </row>
    <row r="58" s="29" customFormat="true" ht="28.5" hidden="false" customHeight="true" outlineLevel="0" collapsed="false">
      <c r="A58" s="72" t="s">
        <v>74</v>
      </c>
      <c r="B58" s="43" t="s">
        <v>16</v>
      </c>
      <c r="C58" s="43" t="s">
        <v>49</v>
      </c>
      <c r="D58" s="43" t="s">
        <v>75</v>
      </c>
      <c r="E58" s="43" t="s">
        <v>76</v>
      </c>
      <c r="F58" s="44" t="n">
        <f aca="false">G58+H58</f>
        <v>2200</v>
      </c>
      <c r="G58" s="44" t="n">
        <v>2200</v>
      </c>
      <c r="H58" s="44"/>
      <c r="I58" s="45" t="n">
        <f aca="false">J58+K58</f>
        <v>6300</v>
      </c>
      <c r="J58" s="45" t="n">
        <v>6300</v>
      </c>
      <c r="K58" s="45"/>
    </row>
    <row r="59" s="29" customFormat="true" ht="32.25" hidden="false" customHeight="true" outlineLevel="0" collapsed="false">
      <c r="A59" s="51" t="s">
        <v>55</v>
      </c>
      <c r="B59" s="35" t="s">
        <v>16</v>
      </c>
      <c r="C59" s="35" t="s">
        <v>49</v>
      </c>
      <c r="D59" s="35" t="s">
        <v>77</v>
      </c>
      <c r="E59" s="35"/>
      <c r="F59" s="36" t="n">
        <f aca="false">F60+F62</f>
        <v>85</v>
      </c>
      <c r="G59" s="36" t="n">
        <f aca="false">G60+G62</f>
        <v>85</v>
      </c>
      <c r="H59" s="36" t="n">
        <f aca="false">H60+H62</f>
        <v>0</v>
      </c>
      <c r="I59" s="37" t="n">
        <f aca="false">I60+I62</f>
        <v>85</v>
      </c>
      <c r="J59" s="37" t="n">
        <f aca="false">J60+J62</f>
        <v>85</v>
      </c>
      <c r="K59" s="37" t="n">
        <f aca="false">K60+K62</f>
        <v>0</v>
      </c>
    </row>
    <row r="60" s="29" customFormat="true" ht="33.75" hidden="false" customHeight="true" outlineLevel="0" collapsed="false">
      <c r="A60" s="53" t="s">
        <v>35</v>
      </c>
      <c r="B60" s="39" t="s">
        <v>16</v>
      </c>
      <c r="C60" s="39" t="s">
        <v>49</v>
      </c>
      <c r="D60" s="39" t="s">
        <v>77</v>
      </c>
      <c r="E60" s="39" t="s">
        <v>36</v>
      </c>
      <c r="F60" s="40" t="n">
        <f aca="false">F61</f>
        <v>70</v>
      </c>
      <c r="G60" s="40" t="n">
        <f aca="false">G61</f>
        <v>70</v>
      </c>
      <c r="H60" s="40" t="n">
        <f aca="false">H61</f>
        <v>0</v>
      </c>
      <c r="I60" s="41" t="n">
        <f aca="false">I61</f>
        <v>70</v>
      </c>
      <c r="J60" s="41" t="n">
        <f aca="false">J61</f>
        <v>70</v>
      </c>
      <c r="K60" s="41" t="n">
        <f aca="false">K61</f>
        <v>0</v>
      </c>
    </row>
    <row r="61" s="29" customFormat="true" ht="39" hidden="false" customHeight="true" outlineLevel="0" collapsed="false">
      <c r="A61" s="54" t="s">
        <v>37</v>
      </c>
      <c r="B61" s="43" t="s">
        <v>16</v>
      </c>
      <c r="C61" s="43" t="s">
        <v>49</v>
      </c>
      <c r="D61" s="43" t="s">
        <v>77</v>
      </c>
      <c r="E61" s="43" t="s">
        <v>38</v>
      </c>
      <c r="F61" s="44" t="n">
        <f aca="false">G61+H61</f>
        <v>70</v>
      </c>
      <c r="G61" s="44" t="n">
        <v>70</v>
      </c>
      <c r="H61" s="44"/>
      <c r="I61" s="45" t="n">
        <f aca="false">J61+K61</f>
        <v>70</v>
      </c>
      <c r="J61" s="45" t="n">
        <v>70</v>
      </c>
      <c r="K61" s="73"/>
    </row>
    <row r="62" s="29" customFormat="true" ht="32.25" hidden="false" customHeight="true" outlineLevel="0" collapsed="false">
      <c r="A62" s="53" t="s">
        <v>44</v>
      </c>
      <c r="B62" s="39" t="s">
        <v>16</v>
      </c>
      <c r="C62" s="39" t="s">
        <v>49</v>
      </c>
      <c r="D62" s="39" t="s">
        <v>77</v>
      </c>
      <c r="E62" s="39" t="s">
        <v>45</v>
      </c>
      <c r="F62" s="40" t="n">
        <f aca="false">F63</f>
        <v>15</v>
      </c>
      <c r="G62" s="40" t="n">
        <f aca="false">G63</f>
        <v>15</v>
      </c>
      <c r="H62" s="40" t="n">
        <f aca="false">H63</f>
        <v>0</v>
      </c>
      <c r="I62" s="41" t="n">
        <f aca="false">I63</f>
        <v>15</v>
      </c>
      <c r="J62" s="41" t="n">
        <f aca="false">J63</f>
        <v>15</v>
      </c>
      <c r="K62" s="41" t="n">
        <f aca="false">K63</f>
        <v>0</v>
      </c>
    </row>
    <row r="63" s="29" customFormat="true" ht="22.5" hidden="false" customHeight="true" outlineLevel="0" collapsed="false">
      <c r="A63" s="54" t="s">
        <v>58</v>
      </c>
      <c r="B63" s="43" t="s">
        <v>16</v>
      </c>
      <c r="C63" s="43" t="s">
        <v>49</v>
      </c>
      <c r="D63" s="43" t="s">
        <v>77</v>
      </c>
      <c r="E63" s="43" t="s">
        <v>59</v>
      </c>
      <c r="F63" s="44" t="n">
        <f aca="false">G63+H63</f>
        <v>15</v>
      </c>
      <c r="G63" s="44" t="n">
        <v>15</v>
      </c>
      <c r="H63" s="44"/>
      <c r="I63" s="45" t="n">
        <f aca="false">J63+K63</f>
        <v>15</v>
      </c>
      <c r="J63" s="45" t="n">
        <v>15</v>
      </c>
      <c r="K63" s="73"/>
    </row>
    <row r="64" s="29" customFormat="true" ht="27" hidden="false" customHeight="true" outlineLevel="0" collapsed="false">
      <c r="A64" s="51" t="s">
        <v>78</v>
      </c>
      <c r="B64" s="35" t="s">
        <v>16</v>
      </c>
      <c r="C64" s="35" t="s">
        <v>49</v>
      </c>
      <c r="D64" s="35" t="s">
        <v>79</v>
      </c>
      <c r="E64" s="35"/>
      <c r="F64" s="36" t="n">
        <f aca="false">F65</f>
        <v>44</v>
      </c>
      <c r="G64" s="36" t="n">
        <f aca="false">G65</f>
        <v>44</v>
      </c>
      <c r="H64" s="36" t="n">
        <f aca="false">H65</f>
        <v>0</v>
      </c>
      <c r="I64" s="37" t="n">
        <f aca="false">I65</f>
        <v>44</v>
      </c>
      <c r="J64" s="37" t="n">
        <f aca="false">J65</f>
        <v>44</v>
      </c>
      <c r="K64" s="37" t="n">
        <f aca="false">K65</f>
        <v>0</v>
      </c>
    </row>
    <row r="65" s="29" customFormat="true" ht="27" hidden="false" customHeight="true" outlineLevel="0" collapsed="false">
      <c r="A65" s="53" t="s">
        <v>44</v>
      </c>
      <c r="B65" s="39" t="s">
        <v>16</v>
      </c>
      <c r="C65" s="39" t="s">
        <v>49</v>
      </c>
      <c r="D65" s="39" t="s">
        <v>79</v>
      </c>
      <c r="E65" s="39" t="s">
        <v>45</v>
      </c>
      <c r="F65" s="40" t="n">
        <f aca="false">F66</f>
        <v>44</v>
      </c>
      <c r="G65" s="40" t="n">
        <f aca="false">G66</f>
        <v>44</v>
      </c>
      <c r="H65" s="40" t="n">
        <f aca="false">H66</f>
        <v>0</v>
      </c>
      <c r="I65" s="41" t="n">
        <f aca="false">I66</f>
        <v>44</v>
      </c>
      <c r="J65" s="41" t="n">
        <f aca="false">J66</f>
        <v>44</v>
      </c>
      <c r="K65" s="41" t="n">
        <f aca="false">K66</f>
        <v>0</v>
      </c>
    </row>
    <row r="66" s="29" customFormat="true" ht="23.25" hidden="false" customHeight="true" outlineLevel="0" collapsed="false">
      <c r="A66" s="54" t="s">
        <v>58</v>
      </c>
      <c r="B66" s="43" t="s">
        <v>16</v>
      </c>
      <c r="C66" s="43" t="s">
        <v>49</v>
      </c>
      <c r="D66" s="43" t="s">
        <v>79</v>
      </c>
      <c r="E66" s="43" t="s">
        <v>59</v>
      </c>
      <c r="F66" s="44" t="n">
        <f aca="false">G66+H66</f>
        <v>44</v>
      </c>
      <c r="G66" s="44" t="n">
        <v>44</v>
      </c>
      <c r="H66" s="44"/>
      <c r="I66" s="45" t="n">
        <f aca="false">J66+K66</f>
        <v>44</v>
      </c>
      <c r="J66" s="45" t="n">
        <v>44</v>
      </c>
      <c r="K66" s="73"/>
    </row>
    <row r="67" s="29" customFormat="true" ht="42" hidden="false" customHeight="true" outlineLevel="0" collapsed="false">
      <c r="A67" s="51" t="s">
        <v>80</v>
      </c>
      <c r="B67" s="35" t="s">
        <v>16</v>
      </c>
      <c r="C67" s="35" t="s">
        <v>49</v>
      </c>
      <c r="D67" s="35" t="s">
        <v>81</v>
      </c>
      <c r="E67" s="35"/>
      <c r="F67" s="36" t="n">
        <f aca="false">F68</f>
        <v>22.223</v>
      </c>
      <c r="G67" s="36" t="n">
        <f aca="false">G68</f>
        <v>22.223</v>
      </c>
      <c r="H67" s="36" t="n">
        <f aca="false">H68</f>
        <v>0</v>
      </c>
      <c r="I67" s="37" t="n">
        <f aca="false">I68</f>
        <v>0</v>
      </c>
      <c r="J67" s="37" t="n">
        <f aca="false">J68</f>
        <v>0</v>
      </c>
      <c r="K67" s="37" t="n">
        <f aca="false">K68</f>
        <v>0</v>
      </c>
    </row>
    <row r="68" s="29" customFormat="true" ht="48" hidden="false" customHeight="true" outlineLevel="0" collapsed="false">
      <c r="A68" s="53" t="s">
        <v>35</v>
      </c>
      <c r="B68" s="39" t="s">
        <v>16</v>
      </c>
      <c r="C68" s="39" t="s">
        <v>49</v>
      </c>
      <c r="D68" s="39" t="s">
        <v>81</v>
      </c>
      <c r="E68" s="39" t="s">
        <v>36</v>
      </c>
      <c r="F68" s="40" t="n">
        <f aca="false">F69</f>
        <v>22.223</v>
      </c>
      <c r="G68" s="40" t="n">
        <f aca="false">G69</f>
        <v>22.223</v>
      </c>
      <c r="H68" s="40" t="n">
        <f aca="false">H69</f>
        <v>0</v>
      </c>
      <c r="I68" s="41" t="n">
        <f aca="false">I69</f>
        <v>0</v>
      </c>
      <c r="J68" s="41" t="n">
        <f aca="false">J69</f>
        <v>0</v>
      </c>
      <c r="K68" s="41" t="n">
        <f aca="false">K69</f>
        <v>0</v>
      </c>
    </row>
    <row r="69" s="29" customFormat="true" ht="49.5" hidden="false" customHeight="true" outlineLevel="0" collapsed="false">
      <c r="A69" s="54" t="s">
        <v>37</v>
      </c>
      <c r="B69" s="43" t="s">
        <v>16</v>
      </c>
      <c r="C69" s="43" t="s">
        <v>49</v>
      </c>
      <c r="D69" s="43" t="s">
        <v>81</v>
      </c>
      <c r="E69" s="43" t="s">
        <v>38</v>
      </c>
      <c r="F69" s="44" t="n">
        <f aca="false">G69+H69</f>
        <v>22.223</v>
      </c>
      <c r="G69" s="44" t="n">
        <v>22.223</v>
      </c>
      <c r="H69" s="44" t="n">
        <v>0</v>
      </c>
      <c r="I69" s="45" t="n">
        <f aca="false">J69+K69</f>
        <v>0</v>
      </c>
      <c r="J69" s="45" t="n">
        <v>0</v>
      </c>
      <c r="K69" s="73"/>
    </row>
    <row r="70" s="29" customFormat="true" ht="72.75" hidden="false" customHeight="true" outlineLevel="0" collapsed="false">
      <c r="A70" s="46" t="s">
        <v>82</v>
      </c>
      <c r="B70" s="31" t="s">
        <v>16</v>
      </c>
      <c r="C70" s="31" t="s">
        <v>49</v>
      </c>
      <c r="D70" s="31" t="s">
        <v>83</v>
      </c>
      <c r="E70" s="31"/>
      <c r="F70" s="32" t="n">
        <f aca="false">F71</f>
        <v>2200</v>
      </c>
      <c r="G70" s="32" t="n">
        <f aca="false">G71</f>
        <v>2200</v>
      </c>
      <c r="H70" s="32" t="n">
        <f aca="false">H71</f>
        <v>0</v>
      </c>
      <c r="I70" s="33" t="n">
        <f aca="false">I71</f>
        <v>0</v>
      </c>
      <c r="J70" s="33" t="n">
        <f aca="false">J71</f>
        <v>0</v>
      </c>
      <c r="K70" s="33" t="n">
        <f aca="false">K71</f>
        <v>0</v>
      </c>
    </row>
    <row r="71" s="29" customFormat="true" ht="42" hidden="false" customHeight="true" outlineLevel="0" collapsed="false">
      <c r="A71" s="46" t="s">
        <v>84</v>
      </c>
      <c r="B71" s="31" t="s">
        <v>16</v>
      </c>
      <c r="C71" s="31" t="s">
        <v>49</v>
      </c>
      <c r="D71" s="31" t="s">
        <v>85</v>
      </c>
      <c r="E71" s="31"/>
      <c r="F71" s="32" t="n">
        <f aca="false">F72</f>
        <v>2200</v>
      </c>
      <c r="G71" s="32" t="n">
        <f aca="false">G72</f>
        <v>2200</v>
      </c>
      <c r="H71" s="32" t="n">
        <f aca="false">H72</f>
        <v>0</v>
      </c>
      <c r="I71" s="33" t="n">
        <f aca="false">I72</f>
        <v>0</v>
      </c>
      <c r="J71" s="33" t="n">
        <f aca="false">J72</f>
        <v>0</v>
      </c>
      <c r="K71" s="33" t="n">
        <f aca="false">K72</f>
        <v>0</v>
      </c>
    </row>
    <row r="72" s="29" customFormat="true" ht="96.75" hidden="false" customHeight="true" outlineLevel="0" collapsed="false">
      <c r="A72" s="46" t="s">
        <v>86</v>
      </c>
      <c r="B72" s="31" t="s">
        <v>16</v>
      </c>
      <c r="C72" s="31" t="s">
        <v>49</v>
      </c>
      <c r="D72" s="31" t="s">
        <v>87</v>
      </c>
      <c r="E72" s="31"/>
      <c r="F72" s="32" t="n">
        <f aca="false">F73</f>
        <v>2200</v>
      </c>
      <c r="G72" s="32" t="n">
        <f aca="false">G73</f>
        <v>2200</v>
      </c>
      <c r="H72" s="32" t="n">
        <f aca="false">H73</f>
        <v>0</v>
      </c>
      <c r="I72" s="33" t="n">
        <f aca="false">I73</f>
        <v>0</v>
      </c>
      <c r="J72" s="33" t="n">
        <f aca="false">J73</f>
        <v>0</v>
      </c>
      <c r="K72" s="33" t="n">
        <f aca="false">K73</f>
        <v>0</v>
      </c>
    </row>
    <row r="73" s="29" customFormat="true" ht="49.5" hidden="false" customHeight="true" outlineLevel="0" collapsed="false">
      <c r="A73" s="51" t="s">
        <v>88</v>
      </c>
      <c r="B73" s="35" t="s">
        <v>16</v>
      </c>
      <c r="C73" s="35" t="s">
        <v>49</v>
      </c>
      <c r="D73" s="35" t="s">
        <v>89</v>
      </c>
      <c r="E73" s="35"/>
      <c r="F73" s="36" t="n">
        <f aca="false">F74</f>
        <v>2200</v>
      </c>
      <c r="G73" s="36" t="n">
        <f aca="false">G74</f>
        <v>2200</v>
      </c>
      <c r="H73" s="36" t="n">
        <f aca="false">H74</f>
        <v>0</v>
      </c>
      <c r="I73" s="37" t="n">
        <f aca="false">I74</f>
        <v>0</v>
      </c>
      <c r="J73" s="37" t="n">
        <f aca="false">J74</f>
        <v>0</v>
      </c>
      <c r="K73" s="37" t="n">
        <f aca="false">K74</f>
        <v>0</v>
      </c>
    </row>
    <row r="74" s="29" customFormat="true" ht="42" hidden="false" customHeight="true" outlineLevel="0" collapsed="false">
      <c r="A74" s="53" t="s">
        <v>35</v>
      </c>
      <c r="B74" s="39" t="s">
        <v>16</v>
      </c>
      <c r="C74" s="39" t="s">
        <v>49</v>
      </c>
      <c r="D74" s="39" t="s">
        <v>89</v>
      </c>
      <c r="E74" s="39" t="s">
        <v>36</v>
      </c>
      <c r="F74" s="40" t="n">
        <f aca="false">F75</f>
        <v>2200</v>
      </c>
      <c r="G74" s="40" t="n">
        <f aca="false">G75</f>
        <v>2200</v>
      </c>
      <c r="H74" s="40" t="n">
        <f aca="false">H75</f>
        <v>0</v>
      </c>
      <c r="I74" s="41" t="n">
        <f aca="false">I75</f>
        <v>0</v>
      </c>
      <c r="J74" s="41" t="n">
        <f aca="false">J75</f>
        <v>0</v>
      </c>
      <c r="K74" s="41" t="n">
        <f aca="false">K75</f>
        <v>0</v>
      </c>
    </row>
    <row r="75" s="29" customFormat="true" ht="45" hidden="false" customHeight="true" outlineLevel="0" collapsed="false">
      <c r="A75" s="54" t="s">
        <v>37</v>
      </c>
      <c r="B75" s="43" t="s">
        <v>16</v>
      </c>
      <c r="C75" s="43" t="s">
        <v>49</v>
      </c>
      <c r="D75" s="43" t="s">
        <v>89</v>
      </c>
      <c r="E75" s="43" t="s">
        <v>38</v>
      </c>
      <c r="F75" s="44" t="n">
        <v>2200</v>
      </c>
      <c r="G75" s="44" t="n">
        <v>2200</v>
      </c>
      <c r="H75" s="44" t="n">
        <v>0</v>
      </c>
      <c r="I75" s="45" t="n">
        <f aca="false">J75+K75</f>
        <v>0</v>
      </c>
      <c r="J75" s="45" t="n">
        <v>0</v>
      </c>
      <c r="K75" s="73"/>
    </row>
    <row r="76" s="29" customFormat="true" ht="28.5" hidden="false" customHeight="true" outlineLevel="0" collapsed="false">
      <c r="A76" s="74" t="s">
        <v>90</v>
      </c>
      <c r="B76" s="26" t="s">
        <v>18</v>
      </c>
      <c r="C76" s="26"/>
      <c r="D76" s="26"/>
      <c r="E76" s="26"/>
      <c r="F76" s="27" t="n">
        <f aca="false">F77</f>
        <v>397.7</v>
      </c>
      <c r="G76" s="27" t="n">
        <f aca="false">G77</f>
        <v>0</v>
      </c>
      <c r="H76" s="27" t="n">
        <f aca="false">H77</f>
        <v>397.7</v>
      </c>
      <c r="I76" s="28" t="n">
        <f aca="false">I77</f>
        <v>411</v>
      </c>
      <c r="J76" s="28" t="n">
        <f aca="false">J77</f>
        <v>0</v>
      </c>
      <c r="K76" s="28" t="n">
        <f aca="false">K77</f>
        <v>411</v>
      </c>
    </row>
    <row r="77" s="29" customFormat="true" ht="31.5" hidden="false" customHeight="true" outlineLevel="0" collapsed="false">
      <c r="A77" s="46" t="s">
        <v>91</v>
      </c>
      <c r="B77" s="31" t="s">
        <v>18</v>
      </c>
      <c r="C77" s="31" t="s">
        <v>92</v>
      </c>
      <c r="D77" s="31"/>
      <c r="E77" s="31"/>
      <c r="F77" s="32" t="n">
        <f aca="false">F78</f>
        <v>397.7</v>
      </c>
      <c r="G77" s="32" t="n">
        <f aca="false">G78</f>
        <v>0</v>
      </c>
      <c r="H77" s="32" t="n">
        <f aca="false">H78</f>
        <v>397.7</v>
      </c>
      <c r="I77" s="33" t="n">
        <f aca="false">I78</f>
        <v>411</v>
      </c>
      <c r="J77" s="33" t="n">
        <f aca="false">J78</f>
        <v>0</v>
      </c>
      <c r="K77" s="33" t="n">
        <f aca="false">K78</f>
        <v>411</v>
      </c>
    </row>
    <row r="78" s="29" customFormat="true" ht="34.5" hidden="false" customHeight="true" outlineLevel="0" collapsed="false">
      <c r="A78" s="30" t="s">
        <v>19</v>
      </c>
      <c r="B78" s="31" t="s">
        <v>18</v>
      </c>
      <c r="C78" s="31" t="s">
        <v>92</v>
      </c>
      <c r="D78" s="31" t="s">
        <v>20</v>
      </c>
      <c r="E78" s="31"/>
      <c r="F78" s="32" t="n">
        <f aca="false">F79</f>
        <v>397.7</v>
      </c>
      <c r="G78" s="32" t="n">
        <f aca="false">G79</f>
        <v>0</v>
      </c>
      <c r="H78" s="32" t="n">
        <f aca="false">H79</f>
        <v>397.7</v>
      </c>
      <c r="I78" s="33" t="n">
        <f aca="false">I79</f>
        <v>411</v>
      </c>
      <c r="J78" s="33" t="n">
        <f aca="false">J79</f>
        <v>0</v>
      </c>
      <c r="K78" s="33" t="n">
        <f aca="false">K79</f>
        <v>411</v>
      </c>
    </row>
    <row r="79" s="29" customFormat="true" ht="40.5" hidden="false" customHeight="true" outlineLevel="0" collapsed="false">
      <c r="A79" s="51" t="s">
        <v>93</v>
      </c>
      <c r="B79" s="35" t="s">
        <v>18</v>
      </c>
      <c r="C79" s="35" t="s">
        <v>92</v>
      </c>
      <c r="D79" s="35" t="s">
        <v>94</v>
      </c>
      <c r="E79" s="35"/>
      <c r="F79" s="36" t="n">
        <f aca="false">F80</f>
        <v>397.7</v>
      </c>
      <c r="G79" s="36" t="n">
        <f aca="false">G80</f>
        <v>0</v>
      </c>
      <c r="H79" s="36" t="n">
        <f aca="false">H80</f>
        <v>397.7</v>
      </c>
      <c r="I79" s="37" t="n">
        <f aca="false">I80</f>
        <v>411</v>
      </c>
      <c r="J79" s="37" t="n">
        <f aca="false">J80</f>
        <v>0</v>
      </c>
      <c r="K79" s="37" t="n">
        <f aca="false">K80</f>
        <v>411</v>
      </c>
    </row>
    <row r="80" s="29" customFormat="true" ht="69.75" hidden="false" customHeight="true" outlineLevel="0" collapsed="false">
      <c r="A80" s="38" t="s">
        <v>25</v>
      </c>
      <c r="B80" s="39" t="s">
        <v>18</v>
      </c>
      <c r="C80" s="39" t="s">
        <v>92</v>
      </c>
      <c r="D80" s="39" t="s">
        <v>94</v>
      </c>
      <c r="E80" s="39" t="s">
        <v>26</v>
      </c>
      <c r="F80" s="40" t="n">
        <f aca="false">F81</f>
        <v>397.7</v>
      </c>
      <c r="G80" s="40" t="n">
        <f aca="false">G81</f>
        <v>0</v>
      </c>
      <c r="H80" s="40" t="n">
        <f aca="false">H81</f>
        <v>397.7</v>
      </c>
      <c r="I80" s="41" t="n">
        <f aca="false">I81</f>
        <v>411</v>
      </c>
      <c r="J80" s="41" t="n">
        <f aca="false">J81</f>
        <v>0</v>
      </c>
      <c r="K80" s="41" t="n">
        <f aca="false">K81</f>
        <v>411</v>
      </c>
    </row>
    <row r="81" s="29" customFormat="true" ht="36.75" hidden="false" customHeight="true" outlineLevel="0" collapsed="false">
      <c r="A81" s="42" t="s">
        <v>27</v>
      </c>
      <c r="B81" s="43" t="s">
        <v>18</v>
      </c>
      <c r="C81" s="43" t="s">
        <v>92</v>
      </c>
      <c r="D81" s="43" t="s">
        <v>94</v>
      </c>
      <c r="E81" s="43" t="s">
        <v>28</v>
      </c>
      <c r="F81" s="44" t="n">
        <f aca="false">G81+H81</f>
        <v>397.7</v>
      </c>
      <c r="G81" s="44"/>
      <c r="H81" s="44" t="n">
        <v>397.7</v>
      </c>
      <c r="I81" s="45" t="n">
        <f aca="false">J81+K81</f>
        <v>411</v>
      </c>
      <c r="J81" s="73"/>
      <c r="K81" s="45" t="n">
        <v>411</v>
      </c>
    </row>
    <row r="82" s="29" customFormat="true" ht="39" hidden="false" customHeight="true" outlineLevel="0" collapsed="false">
      <c r="A82" s="75" t="s">
        <v>95</v>
      </c>
      <c r="B82" s="26" t="s">
        <v>92</v>
      </c>
      <c r="C82" s="26"/>
      <c r="D82" s="26"/>
      <c r="E82" s="26"/>
      <c r="F82" s="27" t="n">
        <f aca="false">F83+F92+F100</f>
        <v>903.89</v>
      </c>
      <c r="G82" s="27" t="n">
        <f aca="false">G83+G92+G100</f>
        <v>741.39</v>
      </c>
      <c r="H82" s="27" t="n">
        <f aca="false">H83+H92+H100</f>
        <v>162.5</v>
      </c>
      <c r="I82" s="28" t="n">
        <f aca="false">I83+I92+I100</f>
        <v>903.89</v>
      </c>
      <c r="J82" s="28" t="n">
        <f aca="false">J83+J92+J100</f>
        <v>741.39</v>
      </c>
      <c r="K82" s="28" t="n">
        <f aca="false">K83+K92+K100</f>
        <v>162.5</v>
      </c>
    </row>
    <row r="83" s="29" customFormat="true" ht="28.5" hidden="false" customHeight="true" outlineLevel="0" collapsed="false">
      <c r="A83" s="46" t="s">
        <v>96</v>
      </c>
      <c r="B83" s="31" t="s">
        <v>92</v>
      </c>
      <c r="C83" s="31" t="s">
        <v>30</v>
      </c>
      <c r="D83" s="31"/>
      <c r="E83" s="31"/>
      <c r="F83" s="32" t="n">
        <f aca="false">F84</f>
        <v>162.5</v>
      </c>
      <c r="G83" s="32" t="n">
        <f aca="false">G84</f>
        <v>0</v>
      </c>
      <c r="H83" s="32" t="n">
        <f aca="false">H84</f>
        <v>162.5</v>
      </c>
      <c r="I83" s="33" t="n">
        <f aca="false">I84</f>
        <v>162.5</v>
      </c>
      <c r="J83" s="33" t="n">
        <f aca="false">J84</f>
        <v>0</v>
      </c>
      <c r="K83" s="33" t="n">
        <f aca="false">K84</f>
        <v>162.5</v>
      </c>
    </row>
    <row r="84" s="29" customFormat="true" ht="59.25" hidden="false" customHeight="true" outlineLevel="0" collapsed="false">
      <c r="A84" s="30" t="s">
        <v>97</v>
      </c>
      <c r="B84" s="31" t="s">
        <v>92</v>
      </c>
      <c r="C84" s="31" t="s">
        <v>30</v>
      </c>
      <c r="D84" s="31" t="s">
        <v>98</v>
      </c>
      <c r="E84" s="31"/>
      <c r="F84" s="32" t="n">
        <f aca="false">F85</f>
        <v>162.5</v>
      </c>
      <c r="G84" s="32" t="n">
        <f aca="false">G85</f>
        <v>0</v>
      </c>
      <c r="H84" s="32" t="n">
        <f aca="false">H85</f>
        <v>162.5</v>
      </c>
      <c r="I84" s="33" t="n">
        <f aca="false">I85</f>
        <v>162.5</v>
      </c>
      <c r="J84" s="33" t="n">
        <f aca="false">J85</f>
        <v>0</v>
      </c>
      <c r="K84" s="33" t="n">
        <f aca="false">K85</f>
        <v>162.5</v>
      </c>
    </row>
    <row r="85" s="29" customFormat="true" ht="42.75" hidden="false" customHeight="true" outlineLevel="0" collapsed="false">
      <c r="A85" s="30" t="s">
        <v>99</v>
      </c>
      <c r="B85" s="31" t="s">
        <v>92</v>
      </c>
      <c r="C85" s="31" t="s">
        <v>30</v>
      </c>
      <c r="D85" s="31" t="s">
        <v>100</v>
      </c>
      <c r="E85" s="31"/>
      <c r="F85" s="32" t="n">
        <f aca="false">F86</f>
        <v>162.5</v>
      </c>
      <c r="G85" s="32" t="n">
        <f aca="false">G86</f>
        <v>0</v>
      </c>
      <c r="H85" s="32" t="n">
        <f aca="false">H86</f>
        <v>162.5</v>
      </c>
      <c r="I85" s="33" t="n">
        <f aca="false">I86</f>
        <v>162.5</v>
      </c>
      <c r="J85" s="33" t="n">
        <f aca="false">J86</f>
        <v>0</v>
      </c>
      <c r="K85" s="33" t="n">
        <f aca="false">K86</f>
        <v>162.5</v>
      </c>
    </row>
    <row r="86" s="29" customFormat="true" ht="58.5" hidden="false" customHeight="true" outlineLevel="0" collapsed="false">
      <c r="A86" s="30" t="s">
        <v>101</v>
      </c>
      <c r="B86" s="31" t="s">
        <v>92</v>
      </c>
      <c r="C86" s="31" t="s">
        <v>30</v>
      </c>
      <c r="D86" s="31" t="s">
        <v>102</v>
      </c>
      <c r="E86" s="31"/>
      <c r="F86" s="32" t="n">
        <f aca="false">F87</f>
        <v>162.5</v>
      </c>
      <c r="G86" s="32" t="n">
        <f aca="false">G87</f>
        <v>0</v>
      </c>
      <c r="H86" s="32" t="n">
        <f aca="false">H87</f>
        <v>162.5</v>
      </c>
      <c r="I86" s="33" t="n">
        <f aca="false">I87</f>
        <v>162.5</v>
      </c>
      <c r="J86" s="33" t="n">
        <f aca="false">J87</f>
        <v>0</v>
      </c>
      <c r="K86" s="33" t="n">
        <f aca="false">K87</f>
        <v>162.5</v>
      </c>
    </row>
    <row r="87" s="29" customFormat="true" ht="130.5" hidden="false" customHeight="true" outlineLevel="0" collapsed="false">
      <c r="A87" s="76" t="s">
        <v>103</v>
      </c>
      <c r="B87" s="35" t="s">
        <v>92</v>
      </c>
      <c r="C87" s="35" t="s">
        <v>30</v>
      </c>
      <c r="D87" s="35" t="s">
        <v>104</v>
      </c>
      <c r="E87" s="35"/>
      <c r="F87" s="36" t="n">
        <f aca="false">F88+F90</f>
        <v>162.5</v>
      </c>
      <c r="G87" s="36" t="n">
        <f aca="false">G88+G90</f>
        <v>0</v>
      </c>
      <c r="H87" s="36" t="n">
        <f aca="false">H88+H90</f>
        <v>162.5</v>
      </c>
      <c r="I87" s="37" t="n">
        <f aca="false">I88+I90</f>
        <v>162.5</v>
      </c>
      <c r="J87" s="37" t="n">
        <f aca="false">J88+J90</f>
        <v>0</v>
      </c>
      <c r="K87" s="37" t="n">
        <f aca="false">K88+K90</f>
        <v>162.5</v>
      </c>
    </row>
    <row r="88" s="29" customFormat="true" ht="76.5" hidden="false" customHeight="true" outlineLevel="0" collapsed="false">
      <c r="A88" s="38" t="s">
        <v>25</v>
      </c>
      <c r="B88" s="39" t="s">
        <v>92</v>
      </c>
      <c r="C88" s="39" t="s">
        <v>30</v>
      </c>
      <c r="D88" s="39" t="s">
        <v>104</v>
      </c>
      <c r="E88" s="39" t="s">
        <v>26</v>
      </c>
      <c r="F88" s="40" t="n">
        <f aca="false">F89</f>
        <v>46.872</v>
      </c>
      <c r="G88" s="40" t="n">
        <f aca="false">G89</f>
        <v>0</v>
      </c>
      <c r="H88" s="40" t="n">
        <f aca="false">H89</f>
        <v>46.872</v>
      </c>
      <c r="I88" s="41" t="n">
        <f aca="false">I89</f>
        <v>46.872</v>
      </c>
      <c r="J88" s="41" t="n">
        <f aca="false">J89</f>
        <v>0</v>
      </c>
      <c r="K88" s="41" t="n">
        <f aca="false">K89</f>
        <v>46.872</v>
      </c>
    </row>
    <row r="89" s="29" customFormat="true" ht="33.75" hidden="false" customHeight="true" outlineLevel="0" collapsed="false">
      <c r="A89" s="42" t="s">
        <v>27</v>
      </c>
      <c r="B89" s="43" t="s">
        <v>92</v>
      </c>
      <c r="C89" s="43" t="s">
        <v>30</v>
      </c>
      <c r="D89" s="43" t="s">
        <v>104</v>
      </c>
      <c r="E89" s="43" t="s">
        <v>28</v>
      </c>
      <c r="F89" s="44" t="n">
        <f aca="false">G89+H89</f>
        <v>46.872</v>
      </c>
      <c r="G89" s="44"/>
      <c r="H89" s="44" t="n">
        <v>46.872</v>
      </c>
      <c r="I89" s="45" t="n">
        <f aca="false">J89+K89</f>
        <v>46.872</v>
      </c>
      <c r="J89" s="45"/>
      <c r="K89" s="45" t="n">
        <v>46.872</v>
      </c>
    </row>
    <row r="90" s="29" customFormat="true" ht="39.75" hidden="false" customHeight="true" outlineLevel="0" collapsed="false">
      <c r="A90" s="53" t="s">
        <v>35</v>
      </c>
      <c r="B90" s="39" t="s">
        <v>92</v>
      </c>
      <c r="C90" s="39" t="s">
        <v>30</v>
      </c>
      <c r="D90" s="39" t="s">
        <v>104</v>
      </c>
      <c r="E90" s="39" t="s">
        <v>36</v>
      </c>
      <c r="F90" s="40" t="n">
        <f aca="false">F91</f>
        <v>115.628</v>
      </c>
      <c r="G90" s="40" t="n">
        <f aca="false">G91</f>
        <v>0</v>
      </c>
      <c r="H90" s="40" t="n">
        <f aca="false">H91</f>
        <v>115.628</v>
      </c>
      <c r="I90" s="41" t="n">
        <f aca="false">I91</f>
        <v>115.628</v>
      </c>
      <c r="J90" s="41" t="n">
        <f aca="false">J91</f>
        <v>0</v>
      </c>
      <c r="K90" s="41" t="n">
        <f aca="false">K91</f>
        <v>115.628</v>
      </c>
    </row>
    <row r="91" s="29" customFormat="true" ht="38.25" hidden="false" customHeight="true" outlineLevel="0" collapsed="false">
      <c r="A91" s="54" t="s">
        <v>37</v>
      </c>
      <c r="B91" s="43" t="s">
        <v>92</v>
      </c>
      <c r="C91" s="43" t="s">
        <v>30</v>
      </c>
      <c r="D91" s="43" t="s">
        <v>104</v>
      </c>
      <c r="E91" s="43" t="s">
        <v>38</v>
      </c>
      <c r="F91" s="44" t="n">
        <f aca="false">G91+H91</f>
        <v>115.628</v>
      </c>
      <c r="G91" s="44"/>
      <c r="H91" s="45" t="n">
        <v>115.628</v>
      </c>
      <c r="I91" s="45" t="n">
        <f aca="false">J91+K91</f>
        <v>115.628</v>
      </c>
      <c r="J91" s="45"/>
      <c r="K91" s="45" t="n">
        <v>115.628</v>
      </c>
    </row>
    <row r="92" s="29" customFormat="true" ht="50.25" hidden="false" customHeight="true" outlineLevel="0" collapsed="false">
      <c r="A92" s="46" t="s">
        <v>105</v>
      </c>
      <c r="B92" s="31" t="s">
        <v>92</v>
      </c>
      <c r="C92" s="31" t="s">
        <v>106</v>
      </c>
      <c r="D92" s="31"/>
      <c r="E92" s="31"/>
      <c r="F92" s="32" t="n">
        <f aca="false">F93</f>
        <v>520</v>
      </c>
      <c r="G92" s="32" t="n">
        <f aca="false">G93</f>
        <v>520</v>
      </c>
      <c r="H92" s="32" t="n">
        <f aca="false">H93</f>
        <v>0</v>
      </c>
      <c r="I92" s="33" t="n">
        <f aca="false">I93</f>
        <v>520</v>
      </c>
      <c r="J92" s="33" t="n">
        <f aca="false">J93</f>
        <v>520</v>
      </c>
      <c r="K92" s="33" t="n">
        <f aca="false">K93</f>
        <v>0</v>
      </c>
    </row>
    <row r="93" s="29" customFormat="true" ht="87" hidden="false" customHeight="true" outlineLevel="0" collapsed="false">
      <c r="A93" s="77" t="s">
        <v>107</v>
      </c>
      <c r="B93" s="48" t="s">
        <v>92</v>
      </c>
      <c r="C93" s="48" t="s">
        <v>106</v>
      </c>
      <c r="D93" s="48" t="s">
        <v>108</v>
      </c>
      <c r="E93" s="48"/>
      <c r="F93" s="49" t="n">
        <f aca="false">F94+F97</f>
        <v>520</v>
      </c>
      <c r="G93" s="49" t="n">
        <f aca="false">G94+G97</f>
        <v>520</v>
      </c>
      <c r="H93" s="49" t="n">
        <f aca="false">H94</f>
        <v>0</v>
      </c>
      <c r="I93" s="50" t="n">
        <f aca="false">I94+I97</f>
        <v>520</v>
      </c>
      <c r="J93" s="50" t="n">
        <f aca="false">J94+J97</f>
        <v>520</v>
      </c>
      <c r="K93" s="78" t="n">
        <f aca="false">K94</f>
        <v>0</v>
      </c>
    </row>
    <row r="94" s="29" customFormat="true" ht="85.5" hidden="false" customHeight="true" outlineLevel="0" collapsed="false">
      <c r="A94" s="68" t="s">
        <v>109</v>
      </c>
      <c r="B94" s="35" t="s">
        <v>92</v>
      </c>
      <c r="C94" s="35" t="s">
        <v>106</v>
      </c>
      <c r="D94" s="35" t="s">
        <v>110</v>
      </c>
      <c r="E94" s="35"/>
      <c r="F94" s="36" t="n">
        <f aca="false">F95</f>
        <v>509</v>
      </c>
      <c r="G94" s="36" t="n">
        <f aca="false">G95</f>
        <v>509</v>
      </c>
      <c r="H94" s="36" t="n">
        <f aca="false">H95</f>
        <v>0</v>
      </c>
      <c r="I94" s="37" t="n">
        <f aca="false">I95</f>
        <v>509</v>
      </c>
      <c r="J94" s="37" t="n">
        <f aca="false">J95</f>
        <v>509</v>
      </c>
      <c r="K94" s="60" t="n">
        <f aca="false">K95</f>
        <v>0</v>
      </c>
    </row>
    <row r="95" s="29" customFormat="true" ht="26.25" hidden="false" customHeight="true" outlineLevel="0" collapsed="false">
      <c r="A95" s="53" t="s">
        <v>33</v>
      </c>
      <c r="B95" s="79" t="s">
        <v>92</v>
      </c>
      <c r="C95" s="79" t="s">
        <v>106</v>
      </c>
      <c r="D95" s="79" t="s">
        <v>111</v>
      </c>
      <c r="E95" s="39" t="s">
        <v>36</v>
      </c>
      <c r="F95" s="40" t="n">
        <f aca="false">F96</f>
        <v>509</v>
      </c>
      <c r="G95" s="40" t="n">
        <f aca="false">G96</f>
        <v>509</v>
      </c>
      <c r="H95" s="40" t="n">
        <f aca="false">H99</f>
        <v>0</v>
      </c>
      <c r="I95" s="41" t="n">
        <f aca="false">I96</f>
        <v>509</v>
      </c>
      <c r="J95" s="41" t="n">
        <f aca="false">J96</f>
        <v>509</v>
      </c>
      <c r="K95" s="61" t="n">
        <f aca="false">K99</f>
        <v>0</v>
      </c>
    </row>
    <row r="96" s="29" customFormat="true" ht="42" hidden="false" customHeight="true" outlineLevel="0" collapsed="false">
      <c r="A96" s="54" t="s">
        <v>37</v>
      </c>
      <c r="B96" s="80" t="s">
        <v>92</v>
      </c>
      <c r="C96" s="80" t="s">
        <v>106</v>
      </c>
      <c r="D96" s="80" t="s">
        <v>111</v>
      </c>
      <c r="E96" s="80" t="s">
        <v>38</v>
      </c>
      <c r="F96" s="56" t="n">
        <f aca="false">G96</f>
        <v>509</v>
      </c>
      <c r="G96" s="56" t="n">
        <v>509</v>
      </c>
      <c r="H96" s="56"/>
      <c r="I96" s="81" t="n">
        <f aca="false">J96</f>
        <v>509</v>
      </c>
      <c r="J96" s="81" t="n">
        <v>509</v>
      </c>
      <c r="K96" s="82"/>
    </row>
    <row r="97" s="29" customFormat="true" ht="42" hidden="false" customHeight="true" outlineLevel="0" collapsed="false">
      <c r="A97" s="68" t="s">
        <v>112</v>
      </c>
      <c r="B97" s="35" t="s">
        <v>92</v>
      </c>
      <c r="C97" s="35" t="s">
        <v>106</v>
      </c>
      <c r="D97" s="35" t="s">
        <v>113</v>
      </c>
      <c r="E97" s="35"/>
      <c r="F97" s="36" t="n">
        <f aca="false">F98</f>
        <v>11</v>
      </c>
      <c r="G97" s="36" t="n">
        <f aca="false">G98</f>
        <v>11</v>
      </c>
      <c r="H97" s="36"/>
      <c r="I97" s="37" t="n">
        <f aca="false">I98</f>
        <v>11</v>
      </c>
      <c r="J97" s="37" t="n">
        <f aca="false">J98</f>
        <v>11</v>
      </c>
      <c r="K97" s="60"/>
    </row>
    <row r="98" s="29" customFormat="true" ht="27" hidden="false" customHeight="true" outlineLevel="0" collapsed="false">
      <c r="A98" s="53" t="s">
        <v>33</v>
      </c>
      <c r="B98" s="79" t="s">
        <v>92</v>
      </c>
      <c r="C98" s="79" t="s">
        <v>106</v>
      </c>
      <c r="D98" s="79" t="s">
        <v>114</v>
      </c>
      <c r="E98" s="39" t="s">
        <v>36</v>
      </c>
      <c r="F98" s="40" t="n">
        <f aca="false">F99</f>
        <v>11</v>
      </c>
      <c r="G98" s="40" t="n">
        <f aca="false">G99</f>
        <v>11</v>
      </c>
      <c r="H98" s="40"/>
      <c r="I98" s="41" t="n">
        <f aca="false">I99</f>
        <v>11</v>
      </c>
      <c r="J98" s="41" t="n">
        <f aca="false">J99</f>
        <v>11</v>
      </c>
      <c r="K98" s="61"/>
    </row>
    <row r="99" s="29" customFormat="true" ht="42" hidden="false" customHeight="true" outlineLevel="0" collapsed="false">
      <c r="A99" s="54" t="s">
        <v>37</v>
      </c>
      <c r="B99" s="80" t="s">
        <v>92</v>
      </c>
      <c r="C99" s="80" t="s">
        <v>106</v>
      </c>
      <c r="D99" s="80" t="s">
        <v>114</v>
      </c>
      <c r="E99" s="80" t="s">
        <v>38</v>
      </c>
      <c r="F99" s="44" t="n">
        <f aca="false">G99+H99</f>
        <v>11</v>
      </c>
      <c r="G99" s="44" t="n">
        <v>11</v>
      </c>
      <c r="H99" s="44"/>
      <c r="I99" s="45" t="n">
        <f aca="false">J99+K99</f>
        <v>11</v>
      </c>
      <c r="J99" s="45" t="n">
        <v>11</v>
      </c>
      <c r="K99" s="54"/>
    </row>
    <row r="100" s="29" customFormat="true" ht="45.75" hidden="false" customHeight="true" outlineLevel="0" collapsed="false">
      <c r="A100" s="46" t="s">
        <v>115</v>
      </c>
      <c r="B100" s="83" t="s">
        <v>92</v>
      </c>
      <c r="C100" s="83" t="s">
        <v>116</v>
      </c>
      <c r="D100" s="83"/>
      <c r="E100" s="83"/>
      <c r="F100" s="32" t="n">
        <f aca="false">F101+F105</f>
        <v>221.39</v>
      </c>
      <c r="G100" s="32" t="n">
        <f aca="false">G101+G105</f>
        <v>221.39</v>
      </c>
      <c r="H100" s="32" t="n">
        <f aca="false">H101+H105+H109</f>
        <v>0</v>
      </c>
      <c r="I100" s="33" t="n">
        <f aca="false">I101+I105</f>
        <v>221.39</v>
      </c>
      <c r="J100" s="33" t="n">
        <f aca="false">J101+J105</f>
        <v>221.39</v>
      </c>
      <c r="K100" s="33" t="n">
        <f aca="false">K101+K105+K109</f>
        <v>0</v>
      </c>
    </row>
    <row r="101" s="29" customFormat="true" ht="77.25" hidden="false" customHeight="true" outlineLevel="0" collapsed="false">
      <c r="A101" s="47" t="s">
        <v>117</v>
      </c>
      <c r="B101" s="84" t="s">
        <v>92</v>
      </c>
      <c r="C101" s="84" t="s">
        <v>116</v>
      </c>
      <c r="D101" s="84" t="s">
        <v>118</v>
      </c>
      <c r="E101" s="84"/>
      <c r="F101" s="49" t="n">
        <f aca="false">F102</f>
        <v>5</v>
      </c>
      <c r="G101" s="49" t="n">
        <f aca="false">G102</f>
        <v>5</v>
      </c>
      <c r="H101" s="49" t="n">
        <f aca="false">H102</f>
        <v>0</v>
      </c>
      <c r="I101" s="50" t="n">
        <f aca="false">I102</f>
        <v>5</v>
      </c>
      <c r="J101" s="50" t="n">
        <f aca="false">J102</f>
        <v>5</v>
      </c>
      <c r="K101" s="78" t="n">
        <f aca="false">K102</f>
        <v>0</v>
      </c>
    </row>
    <row r="102" s="29" customFormat="true" ht="63.75" hidden="false" customHeight="true" outlineLevel="0" collapsed="false">
      <c r="A102" s="68" t="s">
        <v>119</v>
      </c>
      <c r="B102" s="59" t="s">
        <v>92</v>
      </c>
      <c r="C102" s="59" t="s">
        <v>116</v>
      </c>
      <c r="D102" s="59" t="s">
        <v>120</v>
      </c>
      <c r="E102" s="59"/>
      <c r="F102" s="36" t="n">
        <f aca="false">F103</f>
        <v>5</v>
      </c>
      <c r="G102" s="36" t="n">
        <f aca="false">G103</f>
        <v>5</v>
      </c>
      <c r="H102" s="36" t="n">
        <f aca="false">H103</f>
        <v>0</v>
      </c>
      <c r="I102" s="37" t="n">
        <f aca="false">I103</f>
        <v>5</v>
      </c>
      <c r="J102" s="37" t="n">
        <f aca="false">J103</f>
        <v>5</v>
      </c>
      <c r="K102" s="60" t="n">
        <f aca="false">K103</f>
        <v>0</v>
      </c>
    </row>
    <row r="103" s="29" customFormat="true" ht="27.75" hidden="false" customHeight="true" outlineLevel="0" collapsed="false">
      <c r="A103" s="53" t="s">
        <v>33</v>
      </c>
      <c r="B103" s="79" t="s">
        <v>92</v>
      </c>
      <c r="C103" s="79" t="s">
        <v>116</v>
      </c>
      <c r="D103" s="79" t="s">
        <v>121</v>
      </c>
      <c r="E103" s="79" t="s">
        <v>36</v>
      </c>
      <c r="F103" s="40" t="n">
        <f aca="false">F104</f>
        <v>5</v>
      </c>
      <c r="G103" s="40" t="n">
        <f aca="false">G104</f>
        <v>5</v>
      </c>
      <c r="H103" s="40" t="n">
        <f aca="false">H104</f>
        <v>0</v>
      </c>
      <c r="I103" s="41" t="n">
        <f aca="false">I104</f>
        <v>5</v>
      </c>
      <c r="J103" s="41" t="n">
        <f aca="false">J104</f>
        <v>5</v>
      </c>
      <c r="K103" s="61" t="n">
        <f aca="false">K104</f>
        <v>0</v>
      </c>
    </row>
    <row r="104" s="29" customFormat="true" ht="42" hidden="false" customHeight="true" outlineLevel="0" collapsed="false">
      <c r="A104" s="54" t="s">
        <v>37</v>
      </c>
      <c r="B104" s="80" t="s">
        <v>92</v>
      </c>
      <c r="C104" s="80" t="s">
        <v>116</v>
      </c>
      <c r="D104" s="80" t="s">
        <v>121</v>
      </c>
      <c r="E104" s="80" t="s">
        <v>38</v>
      </c>
      <c r="F104" s="44" t="n">
        <f aca="false">G104+H104</f>
        <v>5</v>
      </c>
      <c r="G104" s="44" t="n">
        <v>5</v>
      </c>
      <c r="H104" s="44"/>
      <c r="I104" s="45" t="n">
        <f aca="false">J104+K104</f>
        <v>5</v>
      </c>
      <c r="J104" s="45" t="n">
        <v>5</v>
      </c>
      <c r="K104" s="85"/>
    </row>
    <row r="105" s="29" customFormat="true" ht="51" hidden="false" customHeight="true" outlineLevel="0" collapsed="false">
      <c r="A105" s="86" t="s">
        <v>122</v>
      </c>
      <c r="B105" s="84" t="s">
        <v>92</v>
      </c>
      <c r="C105" s="84" t="s">
        <v>116</v>
      </c>
      <c r="D105" s="48" t="s">
        <v>123</v>
      </c>
      <c r="E105" s="84"/>
      <c r="F105" s="49" t="n">
        <f aca="false">F106+F109</f>
        <v>216.39</v>
      </c>
      <c r="G105" s="49" t="n">
        <f aca="false">G106+G109</f>
        <v>216.39</v>
      </c>
      <c r="H105" s="49" t="n">
        <f aca="false">H106+H109</f>
        <v>0</v>
      </c>
      <c r="I105" s="49" t="n">
        <f aca="false">I106+I109</f>
        <v>216.39</v>
      </c>
      <c r="J105" s="49" t="n">
        <f aca="false">J106+J109</f>
        <v>216.39</v>
      </c>
      <c r="K105" s="49" t="n">
        <f aca="false">K106+K109</f>
        <v>0</v>
      </c>
    </row>
    <row r="106" s="29" customFormat="true" ht="50.25" hidden="false" customHeight="true" outlineLevel="0" collapsed="false">
      <c r="A106" s="34" t="s">
        <v>124</v>
      </c>
      <c r="B106" s="59" t="s">
        <v>92</v>
      </c>
      <c r="C106" s="59" t="s">
        <v>116</v>
      </c>
      <c r="D106" s="35" t="s">
        <v>125</v>
      </c>
      <c r="E106" s="59"/>
      <c r="F106" s="36" t="n">
        <f aca="false">F107</f>
        <v>168</v>
      </c>
      <c r="G106" s="36" t="n">
        <f aca="false">G107</f>
        <v>168</v>
      </c>
      <c r="H106" s="36" t="n">
        <f aca="false">H107</f>
        <v>0</v>
      </c>
      <c r="I106" s="36" t="n">
        <f aca="false">I107</f>
        <v>168</v>
      </c>
      <c r="J106" s="36" t="n">
        <f aca="false">J107</f>
        <v>168</v>
      </c>
      <c r="K106" s="36" t="n">
        <f aca="false">K107</f>
        <v>0</v>
      </c>
    </row>
    <row r="107" s="29" customFormat="true" ht="33.75" hidden="false" customHeight="true" outlineLevel="0" collapsed="false">
      <c r="A107" s="38" t="s">
        <v>33</v>
      </c>
      <c r="B107" s="39" t="s">
        <v>92</v>
      </c>
      <c r="C107" s="39" t="s">
        <v>116</v>
      </c>
      <c r="D107" s="39" t="s">
        <v>126</v>
      </c>
      <c r="E107" s="79" t="s">
        <v>36</v>
      </c>
      <c r="F107" s="40" t="n">
        <f aca="false">F108</f>
        <v>168</v>
      </c>
      <c r="G107" s="40" t="n">
        <f aca="false">G108</f>
        <v>168</v>
      </c>
      <c r="H107" s="40" t="n">
        <f aca="false">H108</f>
        <v>0</v>
      </c>
      <c r="I107" s="40" t="n">
        <f aca="false">I108</f>
        <v>168</v>
      </c>
      <c r="J107" s="40" t="n">
        <f aca="false">J108</f>
        <v>168</v>
      </c>
      <c r="K107" s="40" t="n">
        <f aca="false">K108</f>
        <v>0</v>
      </c>
    </row>
    <row r="108" s="29" customFormat="true" ht="40.5" hidden="false" customHeight="true" outlineLevel="0" collapsed="false">
      <c r="A108" s="54" t="s">
        <v>37</v>
      </c>
      <c r="B108" s="80" t="s">
        <v>92</v>
      </c>
      <c r="C108" s="80" t="s">
        <v>116</v>
      </c>
      <c r="D108" s="43" t="s">
        <v>126</v>
      </c>
      <c r="E108" s="80" t="s">
        <v>38</v>
      </c>
      <c r="F108" s="44" t="n">
        <f aca="false">G108+H108</f>
        <v>168</v>
      </c>
      <c r="G108" s="44" t="n">
        <v>168</v>
      </c>
      <c r="H108" s="44"/>
      <c r="I108" s="44" t="n">
        <f aca="false">J108+K108</f>
        <v>168</v>
      </c>
      <c r="J108" s="44" t="n">
        <v>168</v>
      </c>
      <c r="K108" s="44"/>
    </row>
    <row r="109" s="29" customFormat="true" ht="40.5" hidden="false" customHeight="true" outlineLevel="0" collapsed="false">
      <c r="A109" s="34" t="s">
        <v>127</v>
      </c>
      <c r="B109" s="59" t="s">
        <v>92</v>
      </c>
      <c r="C109" s="59" t="s">
        <v>116</v>
      </c>
      <c r="D109" s="35" t="s">
        <v>128</v>
      </c>
      <c r="E109" s="59"/>
      <c r="F109" s="36" t="n">
        <f aca="false">F110+F112+F114</f>
        <v>48.39</v>
      </c>
      <c r="G109" s="36" t="n">
        <f aca="false">G110+G112+G114</f>
        <v>48.39</v>
      </c>
      <c r="H109" s="36" t="n">
        <f aca="false">H110+H112+H114</f>
        <v>0</v>
      </c>
      <c r="I109" s="36" t="n">
        <f aca="false">I110+I112+I114</f>
        <v>48.39</v>
      </c>
      <c r="J109" s="36" t="n">
        <f aca="false">J110+J112+J114</f>
        <v>48.39</v>
      </c>
      <c r="K109" s="36" t="n">
        <f aca="false">K110+K112+K114</f>
        <v>0</v>
      </c>
    </row>
    <row r="110" s="29" customFormat="true" ht="37.5" hidden="false" customHeight="true" outlineLevel="0" collapsed="false">
      <c r="A110" s="38" t="s">
        <v>129</v>
      </c>
      <c r="B110" s="39" t="s">
        <v>92</v>
      </c>
      <c r="C110" s="39" t="s">
        <v>116</v>
      </c>
      <c r="D110" s="39" t="s">
        <v>130</v>
      </c>
      <c r="E110" s="79" t="s">
        <v>26</v>
      </c>
      <c r="F110" s="40" t="n">
        <f aca="false">F111</f>
        <v>30.961</v>
      </c>
      <c r="G110" s="40" t="n">
        <f aca="false">G111</f>
        <v>30.961</v>
      </c>
      <c r="H110" s="40" t="n">
        <f aca="false">H111</f>
        <v>0</v>
      </c>
      <c r="I110" s="40" t="n">
        <f aca="false">I111</f>
        <v>30.961</v>
      </c>
      <c r="J110" s="40" t="n">
        <f aca="false">J111</f>
        <v>30.961</v>
      </c>
      <c r="K110" s="40" t="n">
        <f aca="false">K111</f>
        <v>0</v>
      </c>
    </row>
    <row r="111" s="29" customFormat="true" ht="36.75" hidden="false" customHeight="true" outlineLevel="0" collapsed="false">
      <c r="A111" s="42" t="s">
        <v>27</v>
      </c>
      <c r="B111" s="80" t="s">
        <v>92</v>
      </c>
      <c r="C111" s="80" t="s">
        <v>116</v>
      </c>
      <c r="D111" s="43" t="s">
        <v>131</v>
      </c>
      <c r="E111" s="80" t="s">
        <v>28</v>
      </c>
      <c r="F111" s="44" t="n">
        <f aca="false">G111+H111</f>
        <v>30.961</v>
      </c>
      <c r="G111" s="44" t="n">
        <v>30.961</v>
      </c>
      <c r="H111" s="44"/>
      <c r="I111" s="44" t="n">
        <f aca="false">J111+K111</f>
        <v>30.961</v>
      </c>
      <c r="J111" s="44" t="n">
        <v>30.961</v>
      </c>
      <c r="K111" s="44"/>
    </row>
    <row r="112" s="29" customFormat="true" ht="42" hidden="false" customHeight="true" outlineLevel="0" collapsed="false">
      <c r="A112" s="38" t="s">
        <v>132</v>
      </c>
      <c r="B112" s="39" t="s">
        <v>92</v>
      </c>
      <c r="C112" s="39" t="s">
        <v>116</v>
      </c>
      <c r="D112" s="39" t="s">
        <v>133</v>
      </c>
      <c r="E112" s="79" t="s">
        <v>26</v>
      </c>
      <c r="F112" s="40" t="n">
        <f aca="false">F113</f>
        <v>13.269</v>
      </c>
      <c r="G112" s="40" t="n">
        <f aca="false">G113</f>
        <v>13.269</v>
      </c>
      <c r="H112" s="40" t="n">
        <f aca="false">H113</f>
        <v>0</v>
      </c>
      <c r="I112" s="40" t="n">
        <f aca="false">I113</f>
        <v>13.269</v>
      </c>
      <c r="J112" s="40" t="n">
        <f aca="false">J113</f>
        <v>13.269</v>
      </c>
      <c r="K112" s="40" t="n">
        <f aca="false">K113</f>
        <v>0</v>
      </c>
    </row>
    <row r="113" s="29" customFormat="true" ht="39.75" hidden="false" customHeight="true" outlineLevel="0" collapsed="false">
      <c r="A113" s="42" t="s">
        <v>27</v>
      </c>
      <c r="B113" s="80" t="s">
        <v>92</v>
      </c>
      <c r="C113" s="80" t="s">
        <v>116</v>
      </c>
      <c r="D113" s="43" t="s">
        <v>133</v>
      </c>
      <c r="E113" s="80" t="s">
        <v>28</v>
      </c>
      <c r="F113" s="44" t="n">
        <f aca="false">G113+H113</f>
        <v>13.269</v>
      </c>
      <c r="G113" s="44" t="n">
        <v>13.269</v>
      </c>
      <c r="H113" s="44"/>
      <c r="I113" s="44" t="n">
        <f aca="false">J113+K113</f>
        <v>13.269</v>
      </c>
      <c r="J113" s="44" t="n">
        <v>13.269</v>
      </c>
      <c r="K113" s="44"/>
    </row>
    <row r="114" s="29" customFormat="true" ht="25.5" hidden="false" customHeight="true" outlineLevel="0" collapsed="false">
      <c r="A114" s="38" t="s">
        <v>33</v>
      </c>
      <c r="B114" s="39" t="s">
        <v>92</v>
      </c>
      <c r="C114" s="39" t="s">
        <v>116</v>
      </c>
      <c r="D114" s="39" t="s">
        <v>131</v>
      </c>
      <c r="E114" s="79" t="s">
        <v>36</v>
      </c>
      <c r="F114" s="40" t="n">
        <f aca="false">F115</f>
        <v>4.16</v>
      </c>
      <c r="G114" s="40" t="n">
        <f aca="false">G115</f>
        <v>4.16</v>
      </c>
      <c r="H114" s="40" t="n">
        <f aca="false">H115</f>
        <v>0</v>
      </c>
      <c r="I114" s="40" t="n">
        <f aca="false">I115</f>
        <v>4.16</v>
      </c>
      <c r="J114" s="40" t="n">
        <f aca="false">J115</f>
        <v>4.16</v>
      </c>
      <c r="K114" s="40" t="n">
        <f aca="false">K115</f>
        <v>0</v>
      </c>
    </row>
    <row r="115" s="29" customFormat="true" ht="42" hidden="false" customHeight="true" outlineLevel="0" collapsed="false">
      <c r="A115" s="54" t="s">
        <v>37</v>
      </c>
      <c r="B115" s="80" t="s">
        <v>92</v>
      </c>
      <c r="C115" s="80" t="s">
        <v>116</v>
      </c>
      <c r="D115" s="43" t="s">
        <v>131</v>
      </c>
      <c r="E115" s="80" t="s">
        <v>38</v>
      </c>
      <c r="F115" s="44" t="n">
        <f aca="false">G115+H115</f>
        <v>4.16</v>
      </c>
      <c r="G115" s="44" t="n">
        <v>4.16</v>
      </c>
      <c r="H115" s="44"/>
      <c r="I115" s="44" t="n">
        <f aca="false">J115+K115</f>
        <v>4.16</v>
      </c>
      <c r="J115" s="44" t="n">
        <v>4.16</v>
      </c>
      <c r="K115" s="44"/>
    </row>
    <row r="116" s="29" customFormat="true" ht="28.5" hidden="false" customHeight="true" outlineLevel="0" collapsed="false">
      <c r="A116" s="74" t="s">
        <v>134</v>
      </c>
      <c r="B116" s="87" t="s">
        <v>30</v>
      </c>
      <c r="C116" s="87"/>
      <c r="D116" s="87"/>
      <c r="E116" s="87"/>
      <c r="F116" s="27" t="n">
        <f aca="false">F117+F129</f>
        <v>29849.652</v>
      </c>
      <c r="G116" s="27" t="n">
        <f aca="false">G117+G129</f>
        <v>29849.652</v>
      </c>
      <c r="H116" s="27" t="n">
        <f aca="false">H117+H122+H128</f>
        <v>0</v>
      </c>
      <c r="I116" s="28" t="n">
        <f aca="false">I117+I129</f>
        <v>29849.652</v>
      </c>
      <c r="J116" s="28" t="n">
        <f aca="false">J117+J129</f>
        <v>29849.652</v>
      </c>
      <c r="K116" s="28" t="n">
        <f aca="false">K117+K122+K129</f>
        <v>0</v>
      </c>
    </row>
    <row r="117" s="29" customFormat="true" ht="78" hidden="false" customHeight="true" outlineLevel="0" collapsed="false">
      <c r="A117" s="47" t="s">
        <v>135</v>
      </c>
      <c r="B117" s="84" t="s">
        <v>30</v>
      </c>
      <c r="C117" s="84"/>
      <c r="D117" s="84" t="s">
        <v>136</v>
      </c>
      <c r="E117" s="84"/>
      <c r="F117" s="49" t="n">
        <f aca="false">F118+F121</f>
        <v>28858.8</v>
      </c>
      <c r="G117" s="49" t="n">
        <f aca="false">G118+G121</f>
        <v>28858.8</v>
      </c>
      <c r="H117" s="49" t="n">
        <f aca="false">H118</f>
        <v>0</v>
      </c>
      <c r="I117" s="78" t="n">
        <f aca="false">I118+I121</f>
        <v>28858.8</v>
      </c>
      <c r="J117" s="78" t="n">
        <f aca="false">J118+J121</f>
        <v>28858.8</v>
      </c>
      <c r="K117" s="78" t="n">
        <f aca="false">K118</f>
        <v>0</v>
      </c>
    </row>
    <row r="118" s="29" customFormat="true" ht="42" hidden="false" customHeight="true" outlineLevel="0" collapsed="false">
      <c r="A118" s="68" t="s">
        <v>137</v>
      </c>
      <c r="B118" s="59" t="s">
        <v>30</v>
      </c>
      <c r="C118" s="59" t="s">
        <v>138</v>
      </c>
      <c r="D118" s="59" t="s">
        <v>139</v>
      </c>
      <c r="E118" s="59"/>
      <c r="F118" s="36" t="n">
        <f aca="false">F119</f>
        <v>16264</v>
      </c>
      <c r="G118" s="36" t="n">
        <f aca="false">G119</f>
        <v>16264</v>
      </c>
      <c r="H118" s="36" t="n">
        <f aca="false">H119</f>
        <v>0</v>
      </c>
      <c r="I118" s="60" t="n">
        <f aca="false">I119</f>
        <v>16264</v>
      </c>
      <c r="J118" s="60" t="n">
        <f aca="false">J119</f>
        <v>16264</v>
      </c>
      <c r="K118" s="60" t="n">
        <f aca="false">K119</f>
        <v>0</v>
      </c>
    </row>
    <row r="119" s="29" customFormat="true" ht="27" hidden="false" customHeight="true" outlineLevel="0" collapsed="false">
      <c r="A119" s="53" t="s">
        <v>33</v>
      </c>
      <c r="B119" s="79" t="s">
        <v>30</v>
      </c>
      <c r="C119" s="79" t="s">
        <v>138</v>
      </c>
      <c r="D119" s="79" t="s">
        <v>139</v>
      </c>
      <c r="E119" s="79" t="s">
        <v>45</v>
      </c>
      <c r="F119" s="40" t="n">
        <f aca="false">F120</f>
        <v>16264</v>
      </c>
      <c r="G119" s="40" t="n">
        <f aca="false">G120</f>
        <v>16264</v>
      </c>
      <c r="H119" s="40" t="n">
        <f aca="false">H120</f>
        <v>0</v>
      </c>
      <c r="I119" s="61" t="n">
        <f aca="false">I120</f>
        <v>16264</v>
      </c>
      <c r="J119" s="61" t="n">
        <f aca="false">J120</f>
        <v>16264</v>
      </c>
      <c r="K119" s="61" t="n">
        <f aca="false">K120</f>
        <v>0</v>
      </c>
    </row>
    <row r="120" s="29" customFormat="true" ht="57.75" hidden="false" customHeight="true" outlineLevel="0" collapsed="false">
      <c r="A120" s="88" t="s">
        <v>140</v>
      </c>
      <c r="B120" s="80" t="s">
        <v>30</v>
      </c>
      <c r="C120" s="80" t="s">
        <v>138</v>
      </c>
      <c r="D120" s="80" t="s">
        <v>139</v>
      </c>
      <c r="E120" s="80" t="s">
        <v>141</v>
      </c>
      <c r="F120" s="44" t="n">
        <f aca="false">G120+H120</f>
        <v>16264</v>
      </c>
      <c r="G120" s="44" t="n">
        <v>16264</v>
      </c>
      <c r="H120" s="44"/>
      <c r="I120" s="85" t="n">
        <v>16264</v>
      </c>
      <c r="J120" s="85" t="n">
        <v>16264</v>
      </c>
      <c r="K120" s="85"/>
    </row>
    <row r="121" s="29" customFormat="true" ht="54" hidden="false" customHeight="true" outlineLevel="0" collapsed="false">
      <c r="A121" s="68" t="s">
        <v>142</v>
      </c>
      <c r="B121" s="59" t="s">
        <v>30</v>
      </c>
      <c r="C121" s="59" t="s">
        <v>106</v>
      </c>
      <c r="D121" s="59" t="s">
        <v>143</v>
      </c>
      <c r="E121" s="59"/>
      <c r="F121" s="36" t="n">
        <f aca="false">F122+F124+F126</f>
        <v>12594.8</v>
      </c>
      <c r="G121" s="36" t="n">
        <f aca="false">G122+G124+G126</f>
        <v>12594.8</v>
      </c>
      <c r="H121" s="36" t="n">
        <f aca="false">H122+H124+H126</f>
        <v>0</v>
      </c>
      <c r="I121" s="60" t="n">
        <f aca="false">I122+I124+I126</f>
        <v>12594.8</v>
      </c>
      <c r="J121" s="60" t="n">
        <f aca="false">J122+J124+J126</f>
        <v>12594.8</v>
      </c>
      <c r="K121" s="60" t="n">
        <f aca="false">K122+K124+K126</f>
        <v>0</v>
      </c>
    </row>
    <row r="122" s="29" customFormat="true" ht="30" hidden="false" customHeight="true" outlineLevel="0" collapsed="false">
      <c r="A122" s="53" t="s">
        <v>144</v>
      </c>
      <c r="B122" s="79" t="s">
        <v>30</v>
      </c>
      <c r="C122" s="79" t="s">
        <v>106</v>
      </c>
      <c r="D122" s="79" t="s">
        <v>145</v>
      </c>
      <c r="E122" s="79" t="s">
        <v>36</v>
      </c>
      <c r="F122" s="40" t="n">
        <f aca="false">F123</f>
        <v>5350</v>
      </c>
      <c r="G122" s="40" t="n">
        <f aca="false">G123</f>
        <v>5350</v>
      </c>
      <c r="H122" s="40" t="n">
        <f aca="false">H123</f>
        <v>0</v>
      </c>
      <c r="I122" s="89" t="n">
        <f aca="false">I123</f>
        <v>5350</v>
      </c>
      <c r="J122" s="89" t="n">
        <f aca="false">J123</f>
        <v>5350</v>
      </c>
      <c r="K122" s="61" t="n">
        <f aca="false">K123</f>
        <v>0</v>
      </c>
    </row>
    <row r="123" s="29" customFormat="true" ht="36.75" hidden="false" customHeight="true" outlineLevel="0" collapsed="false">
      <c r="A123" s="54" t="s">
        <v>37</v>
      </c>
      <c r="B123" s="80" t="s">
        <v>30</v>
      </c>
      <c r="C123" s="80" t="s">
        <v>106</v>
      </c>
      <c r="D123" s="80" t="s">
        <v>145</v>
      </c>
      <c r="E123" s="80" t="s">
        <v>38</v>
      </c>
      <c r="F123" s="44" t="n">
        <v>5350</v>
      </c>
      <c r="G123" s="44" t="n">
        <v>5350</v>
      </c>
      <c r="H123" s="90"/>
      <c r="I123" s="91" t="n">
        <f aca="false">J123+K123</f>
        <v>5350</v>
      </c>
      <c r="J123" s="91" t="n">
        <v>5350</v>
      </c>
      <c r="K123" s="85"/>
    </row>
    <row r="124" s="29" customFormat="true" ht="34.5" hidden="false" customHeight="true" outlineLevel="0" collapsed="false">
      <c r="A124" s="53" t="s">
        <v>146</v>
      </c>
      <c r="B124" s="79" t="s">
        <v>30</v>
      </c>
      <c r="C124" s="79" t="s">
        <v>106</v>
      </c>
      <c r="D124" s="79" t="s">
        <v>147</v>
      </c>
      <c r="E124" s="79" t="s">
        <v>36</v>
      </c>
      <c r="F124" s="40" t="n">
        <f aca="false">F125</f>
        <v>6882.4</v>
      </c>
      <c r="G124" s="40" t="n">
        <f aca="false">G125</f>
        <v>6882.4</v>
      </c>
      <c r="H124" s="40" t="n">
        <f aca="false">H125</f>
        <v>0</v>
      </c>
      <c r="I124" s="89" t="n">
        <f aca="false">I125</f>
        <v>6882.4</v>
      </c>
      <c r="J124" s="89" t="n">
        <f aca="false">J125</f>
        <v>6882.4</v>
      </c>
      <c r="K124" s="61" t="n">
        <f aca="false">K125</f>
        <v>0</v>
      </c>
    </row>
    <row r="125" s="29" customFormat="true" ht="39" hidden="false" customHeight="true" outlineLevel="0" collapsed="false">
      <c r="A125" s="54" t="s">
        <v>37</v>
      </c>
      <c r="B125" s="80" t="s">
        <v>30</v>
      </c>
      <c r="C125" s="80" t="s">
        <v>106</v>
      </c>
      <c r="D125" s="80" t="s">
        <v>147</v>
      </c>
      <c r="E125" s="80" t="s">
        <v>38</v>
      </c>
      <c r="F125" s="44" t="n">
        <f aca="false">G125+H125</f>
        <v>6882.4</v>
      </c>
      <c r="G125" s="81" t="n">
        <v>6882.4</v>
      </c>
      <c r="H125" s="92"/>
      <c r="I125" s="93" t="n">
        <f aca="false">J125</f>
        <v>6882.4</v>
      </c>
      <c r="J125" s="93" t="n">
        <v>6882.4</v>
      </c>
      <c r="K125" s="82" t="n">
        <f aca="false">K126</f>
        <v>0</v>
      </c>
    </row>
    <row r="126" s="29" customFormat="true" ht="46.5" hidden="false" customHeight="true" outlineLevel="0" collapsed="false">
      <c r="A126" s="53" t="s">
        <v>148</v>
      </c>
      <c r="B126" s="79" t="s">
        <v>30</v>
      </c>
      <c r="C126" s="79" t="s">
        <v>106</v>
      </c>
      <c r="D126" s="79" t="s">
        <v>149</v>
      </c>
      <c r="E126" s="79" t="s">
        <v>36</v>
      </c>
      <c r="F126" s="40" t="n">
        <f aca="false">F127</f>
        <v>362.4</v>
      </c>
      <c r="G126" s="40" t="n">
        <f aca="false">G127</f>
        <v>362.4</v>
      </c>
      <c r="H126" s="40" t="n">
        <f aca="false">H127</f>
        <v>0</v>
      </c>
      <c r="I126" s="89" t="n">
        <f aca="false">J126+K126</f>
        <v>362.4</v>
      </c>
      <c r="J126" s="89" t="n">
        <f aca="false">J127</f>
        <v>362.4</v>
      </c>
      <c r="K126" s="61"/>
    </row>
    <row r="127" s="29" customFormat="true" ht="42.75" hidden="false" customHeight="true" outlineLevel="0" collapsed="false">
      <c r="A127" s="54" t="s">
        <v>37</v>
      </c>
      <c r="B127" s="80" t="s">
        <v>30</v>
      </c>
      <c r="C127" s="80" t="s">
        <v>106</v>
      </c>
      <c r="D127" s="80" t="s">
        <v>149</v>
      </c>
      <c r="E127" s="80" t="s">
        <v>38</v>
      </c>
      <c r="F127" s="44" t="n">
        <f aca="false">G127+H127</f>
        <v>362.4</v>
      </c>
      <c r="G127" s="44" t="n">
        <v>362.4</v>
      </c>
      <c r="H127" s="92"/>
      <c r="I127" s="82" t="n">
        <f aca="false">J127</f>
        <v>362.4</v>
      </c>
      <c r="J127" s="82" t="n">
        <v>362.4</v>
      </c>
      <c r="K127" s="82"/>
    </row>
    <row r="128" s="29" customFormat="true" ht="26.25" hidden="false" customHeight="true" outlineLevel="0" collapsed="false">
      <c r="A128" s="94" t="s">
        <v>150</v>
      </c>
      <c r="B128" s="83" t="s">
        <v>30</v>
      </c>
      <c r="C128" s="83" t="s">
        <v>151</v>
      </c>
      <c r="D128" s="83"/>
      <c r="E128" s="83"/>
      <c r="F128" s="32" t="n">
        <f aca="false">F130</f>
        <v>361.832</v>
      </c>
      <c r="G128" s="32" t="n">
        <f aca="false">G130</f>
        <v>361.832</v>
      </c>
      <c r="H128" s="32" t="n">
        <f aca="false">H130</f>
        <v>0</v>
      </c>
      <c r="I128" s="33" t="n">
        <f aca="false">I129</f>
        <v>990.852</v>
      </c>
      <c r="J128" s="33" t="n">
        <f aca="false">J129</f>
        <v>990.852</v>
      </c>
      <c r="K128" s="33" t="n">
        <f aca="false">K129</f>
        <v>0</v>
      </c>
    </row>
    <row r="129" s="29" customFormat="true" ht="80.25" hidden="false" customHeight="true" outlineLevel="0" collapsed="false">
      <c r="A129" s="95" t="s">
        <v>152</v>
      </c>
      <c r="B129" s="84" t="s">
        <v>30</v>
      </c>
      <c r="C129" s="84" t="s">
        <v>151</v>
      </c>
      <c r="D129" s="84" t="s">
        <v>153</v>
      </c>
      <c r="E129" s="84"/>
      <c r="F129" s="49" t="n">
        <f aca="false">F130+F133</f>
        <v>990.852</v>
      </c>
      <c r="G129" s="49" t="n">
        <f aca="false">G130+G133</f>
        <v>990.852</v>
      </c>
      <c r="H129" s="49" t="n">
        <f aca="false">H130</f>
        <v>0</v>
      </c>
      <c r="I129" s="50" t="n">
        <f aca="false">I130+I133</f>
        <v>990.852</v>
      </c>
      <c r="J129" s="50" t="n">
        <f aca="false">J130+J133</f>
        <v>990.852</v>
      </c>
      <c r="K129" s="50" t="n">
        <f aca="false">K130</f>
        <v>0</v>
      </c>
    </row>
    <row r="130" s="29" customFormat="true" ht="35.25" hidden="false" customHeight="true" outlineLevel="0" collapsed="false">
      <c r="A130" s="96" t="s">
        <v>154</v>
      </c>
      <c r="B130" s="59" t="s">
        <v>30</v>
      </c>
      <c r="C130" s="59" t="s">
        <v>151</v>
      </c>
      <c r="D130" s="59" t="s">
        <v>155</v>
      </c>
      <c r="E130" s="97"/>
      <c r="F130" s="36" t="n">
        <f aca="false">F131</f>
        <v>361.832</v>
      </c>
      <c r="G130" s="36" t="n">
        <f aca="false">G131</f>
        <v>361.832</v>
      </c>
      <c r="H130" s="36" t="n">
        <f aca="false">H131</f>
        <v>0</v>
      </c>
      <c r="I130" s="37" t="n">
        <f aca="false">I131</f>
        <v>361.832</v>
      </c>
      <c r="J130" s="37" t="n">
        <f aca="false">J131</f>
        <v>361.832</v>
      </c>
      <c r="K130" s="37" t="n">
        <f aca="false">K131</f>
        <v>0</v>
      </c>
    </row>
    <row r="131" s="29" customFormat="true" ht="35.25" hidden="false" customHeight="true" outlineLevel="0" collapsed="false">
      <c r="A131" s="53" t="s">
        <v>33</v>
      </c>
      <c r="B131" s="79" t="s">
        <v>30</v>
      </c>
      <c r="C131" s="79" t="s">
        <v>151</v>
      </c>
      <c r="D131" s="79" t="s">
        <v>156</v>
      </c>
      <c r="E131" s="79" t="s">
        <v>36</v>
      </c>
      <c r="F131" s="40" t="n">
        <f aca="false">F132</f>
        <v>361.832</v>
      </c>
      <c r="G131" s="40" t="n">
        <f aca="false">G132</f>
        <v>361.832</v>
      </c>
      <c r="H131" s="40" t="n">
        <f aca="false">H133</f>
        <v>0</v>
      </c>
      <c r="I131" s="41" t="n">
        <f aca="false">I132</f>
        <v>361.832</v>
      </c>
      <c r="J131" s="41" t="n">
        <f aca="false">J132</f>
        <v>361.832</v>
      </c>
      <c r="K131" s="41" t="n">
        <f aca="false">K133</f>
        <v>0</v>
      </c>
    </row>
    <row r="132" s="29" customFormat="true" ht="35.25" hidden="false" customHeight="true" outlineLevel="0" collapsed="false">
      <c r="A132" s="98" t="s">
        <v>37</v>
      </c>
      <c r="B132" s="99" t="s">
        <v>30</v>
      </c>
      <c r="C132" s="99" t="s">
        <v>151</v>
      </c>
      <c r="D132" s="99" t="s">
        <v>156</v>
      </c>
      <c r="E132" s="99" t="s">
        <v>38</v>
      </c>
      <c r="F132" s="56" t="n">
        <f aca="false">G132</f>
        <v>361.832</v>
      </c>
      <c r="G132" s="81" t="n">
        <v>361.832</v>
      </c>
      <c r="H132" s="56"/>
      <c r="I132" s="81" t="n">
        <f aca="false">J132</f>
        <v>361.832</v>
      </c>
      <c r="J132" s="81" t="n">
        <v>361.832</v>
      </c>
      <c r="K132" s="81"/>
    </row>
    <row r="133" s="29" customFormat="true" ht="35.25" hidden="false" customHeight="true" outlineLevel="0" collapsed="false">
      <c r="A133" s="96" t="s">
        <v>157</v>
      </c>
      <c r="B133" s="59" t="s">
        <v>30</v>
      </c>
      <c r="C133" s="59" t="s">
        <v>151</v>
      </c>
      <c r="D133" s="59" t="s">
        <v>158</v>
      </c>
      <c r="E133" s="97"/>
      <c r="F133" s="36" t="n">
        <f aca="false">G133+H133</f>
        <v>629.02</v>
      </c>
      <c r="G133" s="36" t="n">
        <f aca="false">G134</f>
        <v>629.02</v>
      </c>
      <c r="H133" s="36"/>
      <c r="I133" s="37" t="n">
        <f aca="false">J133+K133</f>
        <v>629.02</v>
      </c>
      <c r="J133" s="37" t="n">
        <f aca="false">J134</f>
        <v>629.02</v>
      </c>
      <c r="K133" s="37"/>
    </row>
    <row r="134" s="29" customFormat="true" ht="28.5" hidden="false" customHeight="true" outlineLevel="0" collapsed="false">
      <c r="A134" s="53" t="s">
        <v>33</v>
      </c>
      <c r="B134" s="79" t="s">
        <v>30</v>
      </c>
      <c r="C134" s="79" t="s">
        <v>151</v>
      </c>
      <c r="D134" s="79" t="s">
        <v>159</v>
      </c>
      <c r="E134" s="79" t="s">
        <v>36</v>
      </c>
      <c r="F134" s="40" t="n">
        <f aca="false">F135</f>
        <v>629.02</v>
      </c>
      <c r="G134" s="40" t="n">
        <f aca="false">G135</f>
        <v>629.02</v>
      </c>
      <c r="H134" s="40"/>
      <c r="I134" s="41" t="n">
        <f aca="false">I135</f>
        <v>629.02</v>
      </c>
      <c r="J134" s="41" t="n">
        <f aca="false">J135</f>
        <v>629.02</v>
      </c>
      <c r="K134" s="41"/>
    </row>
    <row r="135" s="29" customFormat="true" ht="39.75" hidden="false" customHeight="true" outlineLevel="0" collapsed="false">
      <c r="A135" s="98" t="s">
        <v>37</v>
      </c>
      <c r="B135" s="99" t="s">
        <v>30</v>
      </c>
      <c r="C135" s="99" t="s">
        <v>151</v>
      </c>
      <c r="D135" s="99" t="s">
        <v>159</v>
      </c>
      <c r="E135" s="99" t="s">
        <v>38</v>
      </c>
      <c r="F135" s="44" t="n">
        <f aca="false">G135</f>
        <v>629.02</v>
      </c>
      <c r="G135" s="44" t="n">
        <v>629.02</v>
      </c>
      <c r="H135" s="44"/>
      <c r="I135" s="45" t="n">
        <f aca="false">J135</f>
        <v>629.02</v>
      </c>
      <c r="J135" s="45" t="n">
        <v>629.02</v>
      </c>
      <c r="K135" s="45"/>
    </row>
    <row r="136" s="29" customFormat="true" ht="33.75" hidden="false" customHeight="true" outlineLevel="0" collapsed="false">
      <c r="A136" s="100" t="s">
        <v>160</v>
      </c>
      <c r="B136" s="87" t="s">
        <v>161</v>
      </c>
      <c r="C136" s="87"/>
      <c r="D136" s="87"/>
      <c r="E136" s="87"/>
      <c r="F136" s="27" t="n">
        <f aca="false">F137+F145</f>
        <v>24630.91531</v>
      </c>
      <c r="G136" s="27" t="n">
        <f aca="false">G137+G145</f>
        <v>24630.91531</v>
      </c>
      <c r="H136" s="27" t="n">
        <f aca="false">H137+H145</f>
        <v>0</v>
      </c>
      <c r="I136" s="28" t="n">
        <f aca="false">I137+I145</f>
        <v>20553.23831</v>
      </c>
      <c r="J136" s="28" t="n">
        <f aca="false">J137+J145</f>
        <v>20553.23831</v>
      </c>
      <c r="K136" s="28" t="n">
        <f aca="false">K137+K145</f>
        <v>0</v>
      </c>
    </row>
    <row r="137" s="29" customFormat="true" ht="24" hidden="false" customHeight="true" outlineLevel="0" collapsed="false">
      <c r="A137" s="101" t="s">
        <v>162</v>
      </c>
      <c r="B137" s="83" t="s">
        <v>161</v>
      </c>
      <c r="C137" s="83" t="s">
        <v>16</v>
      </c>
      <c r="D137" s="83"/>
      <c r="E137" s="83"/>
      <c r="F137" s="32" t="n">
        <f aca="false">F138</f>
        <v>1979.32525</v>
      </c>
      <c r="G137" s="32" t="n">
        <f aca="false">G138</f>
        <v>1979.32525</v>
      </c>
      <c r="H137" s="32" t="n">
        <f aca="false">H138</f>
        <v>0</v>
      </c>
      <c r="I137" s="33" t="n">
        <f aca="false">I138</f>
        <v>1979.32525</v>
      </c>
      <c r="J137" s="33" t="n">
        <f aca="false">J138</f>
        <v>1979.32525</v>
      </c>
      <c r="K137" s="33" t="n">
        <f aca="false">K138</f>
        <v>0</v>
      </c>
    </row>
    <row r="138" s="29" customFormat="true" ht="53.25" hidden="false" customHeight="true" outlineLevel="0" collapsed="false">
      <c r="A138" s="102" t="s">
        <v>163</v>
      </c>
      <c r="B138" s="84" t="s">
        <v>161</v>
      </c>
      <c r="C138" s="84" t="s">
        <v>16</v>
      </c>
      <c r="D138" s="84" t="s">
        <v>164</v>
      </c>
      <c r="E138" s="84"/>
      <c r="F138" s="49" t="n">
        <f aca="false">F139+F142</f>
        <v>1979.32525</v>
      </c>
      <c r="G138" s="49" t="n">
        <f aca="false">G139+G142</f>
        <v>1979.32525</v>
      </c>
      <c r="H138" s="49" t="n">
        <f aca="false">H139</f>
        <v>0</v>
      </c>
      <c r="I138" s="49" t="n">
        <f aca="false">I139+I142</f>
        <v>1979.32525</v>
      </c>
      <c r="J138" s="49" t="n">
        <f aca="false">J139+J142</f>
        <v>1979.32525</v>
      </c>
      <c r="K138" s="49" t="n">
        <f aca="false">K139</f>
        <v>0</v>
      </c>
    </row>
    <row r="139" s="29" customFormat="true" ht="78.75" hidden="false" customHeight="true" outlineLevel="0" collapsed="false">
      <c r="A139" s="96" t="s">
        <v>165</v>
      </c>
      <c r="B139" s="59" t="s">
        <v>161</v>
      </c>
      <c r="C139" s="59" t="s">
        <v>16</v>
      </c>
      <c r="D139" s="59" t="s">
        <v>166</v>
      </c>
      <c r="E139" s="59"/>
      <c r="F139" s="36" t="n">
        <f aca="false">F140</f>
        <v>100</v>
      </c>
      <c r="G139" s="36" t="n">
        <f aca="false">G140</f>
        <v>100</v>
      </c>
      <c r="H139" s="36" t="n">
        <f aca="false">H140</f>
        <v>0</v>
      </c>
      <c r="I139" s="36" t="n">
        <f aca="false">I140</f>
        <v>100</v>
      </c>
      <c r="J139" s="36" t="n">
        <f aca="false">J140</f>
        <v>100</v>
      </c>
      <c r="K139" s="36" t="n">
        <f aca="false">K140</f>
        <v>0</v>
      </c>
    </row>
    <row r="140" s="29" customFormat="true" ht="27" hidden="false" customHeight="true" outlineLevel="0" collapsed="false">
      <c r="A140" s="53" t="s">
        <v>33</v>
      </c>
      <c r="B140" s="79" t="s">
        <v>161</v>
      </c>
      <c r="C140" s="79" t="s">
        <v>16</v>
      </c>
      <c r="D140" s="79" t="s">
        <v>167</v>
      </c>
      <c r="E140" s="79" t="s">
        <v>36</v>
      </c>
      <c r="F140" s="40" t="n">
        <f aca="false">F141</f>
        <v>100</v>
      </c>
      <c r="G140" s="40" t="n">
        <f aca="false">G141</f>
        <v>100</v>
      </c>
      <c r="H140" s="40" t="n">
        <f aca="false">H144</f>
        <v>0</v>
      </c>
      <c r="I140" s="40" t="n">
        <f aca="false">I141</f>
        <v>100</v>
      </c>
      <c r="J140" s="40" t="n">
        <f aca="false">J141</f>
        <v>100</v>
      </c>
      <c r="K140" s="40" t="n">
        <f aca="false">K144</f>
        <v>0</v>
      </c>
    </row>
    <row r="141" s="29" customFormat="true" ht="39.75" hidden="false" customHeight="true" outlineLevel="0" collapsed="false">
      <c r="A141" s="98" t="s">
        <v>37</v>
      </c>
      <c r="B141" s="99" t="s">
        <v>161</v>
      </c>
      <c r="C141" s="99" t="s">
        <v>16</v>
      </c>
      <c r="D141" s="99" t="s">
        <v>167</v>
      </c>
      <c r="E141" s="99" t="s">
        <v>38</v>
      </c>
      <c r="F141" s="56" t="n">
        <f aca="false">G141</f>
        <v>100</v>
      </c>
      <c r="G141" s="56" t="n">
        <v>100</v>
      </c>
      <c r="H141" s="56"/>
      <c r="I141" s="56" t="n">
        <f aca="false">J141</f>
        <v>100</v>
      </c>
      <c r="J141" s="56" t="n">
        <v>100</v>
      </c>
      <c r="K141" s="56"/>
    </row>
    <row r="142" s="29" customFormat="true" ht="58.5" hidden="false" customHeight="true" outlineLevel="0" collapsed="false">
      <c r="A142" s="51" t="s">
        <v>168</v>
      </c>
      <c r="B142" s="59" t="s">
        <v>161</v>
      </c>
      <c r="C142" s="59" t="s">
        <v>16</v>
      </c>
      <c r="D142" s="59" t="s">
        <v>169</v>
      </c>
      <c r="E142" s="59"/>
      <c r="F142" s="36" t="n">
        <f aca="false">F143</f>
        <v>1879.32525</v>
      </c>
      <c r="G142" s="36" t="n">
        <f aca="false">G143</f>
        <v>1879.32525</v>
      </c>
      <c r="H142" s="36" t="n">
        <f aca="false">H143</f>
        <v>0</v>
      </c>
      <c r="I142" s="36" t="n">
        <f aca="false">I143</f>
        <v>1879.32525</v>
      </c>
      <c r="J142" s="36" t="n">
        <f aca="false">J143</f>
        <v>1879.32525</v>
      </c>
      <c r="K142" s="36" t="n">
        <f aca="false">K143</f>
        <v>0</v>
      </c>
    </row>
    <row r="143" s="29" customFormat="true" ht="25.5" hidden="false" customHeight="true" outlineLevel="0" collapsed="false">
      <c r="A143" s="53" t="s">
        <v>33</v>
      </c>
      <c r="B143" s="79" t="s">
        <v>161</v>
      </c>
      <c r="C143" s="79" t="s">
        <v>16</v>
      </c>
      <c r="D143" s="79" t="s">
        <v>170</v>
      </c>
      <c r="E143" s="79" t="s">
        <v>36</v>
      </c>
      <c r="F143" s="40" t="n">
        <f aca="false">F144</f>
        <v>1879.32525</v>
      </c>
      <c r="G143" s="40" t="n">
        <f aca="false">G144</f>
        <v>1879.32525</v>
      </c>
      <c r="H143" s="40" t="n">
        <f aca="false">H147</f>
        <v>0</v>
      </c>
      <c r="I143" s="40" t="n">
        <f aca="false">I144</f>
        <v>1879.32525</v>
      </c>
      <c r="J143" s="40" t="n">
        <f aca="false">J144</f>
        <v>1879.32525</v>
      </c>
      <c r="K143" s="40" t="n">
        <f aca="false">K147</f>
        <v>0</v>
      </c>
    </row>
    <row r="144" s="29" customFormat="true" ht="42.75" hidden="false" customHeight="true" outlineLevel="0" collapsed="false">
      <c r="A144" s="98" t="s">
        <v>37</v>
      </c>
      <c r="B144" s="99" t="s">
        <v>161</v>
      </c>
      <c r="C144" s="99" t="s">
        <v>16</v>
      </c>
      <c r="D144" s="99" t="s">
        <v>170</v>
      </c>
      <c r="E144" s="99" t="s">
        <v>38</v>
      </c>
      <c r="F144" s="56" t="n">
        <f aca="false">G144</f>
        <v>1879.32525</v>
      </c>
      <c r="G144" s="56" t="n">
        <v>1879.32525</v>
      </c>
      <c r="H144" s="56"/>
      <c r="I144" s="56" t="n">
        <f aca="false">J144</f>
        <v>1879.32525</v>
      </c>
      <c r="J144" s="56" t="n">
        <v>1879.32525</v>
      </c>
      <c r="K144" s="56"/>
    </row>
    <row r="145" s="29" customFormat="true" ht="30.75" hidden="false" customHeight="true" outlineLevel="0" collapsed="false">
      <c r="A145" s="103" t="s">
        <v>171</v>
      </c>
      <c r="B145" s="83" t="s">
        <v>161</v>
      </c>
      <c r="C145" s="83" t="s">
        <v>92</v>
      </c>
      <c r="D145" s="83"/>
      <c r="E145" s="83"/>
      <c r="F145" s="32" t="n">
        <f aca="false">F146+F153</f>
        <v>22651.59006</v>
      </c>
      <c r="G145" s="32" t="n">
        <f aca="false">G146+G153</f>
        <v>22651.59006</v>
      </c>
      <c r="H145" s="32" t="n">
        <f aca="false">H146+H153</f>
        <v>0</v>
      </c>
      <c r="I145" s="32" t="n">
        <f aca="false">I146+I153</f>
        <v>18573.91306</v>
      </c>
      <c r="J145" s="32" t="n">
        <f aca="false">J146+J153</f>
        <v>18573.91306</v>
      </c>
      <c r="K145" s="32" t="n">
        <f aca="false">K146+K153</f>
        <v>0</v>
      </c>
    </row>
    <row r="146" s="29" customFormat="true" ht="60" hidden="false" customHeight="true" outlineLevel="0" collapsed="false">
      <c r="A146" s="47" t="s">
        <v>172</v>
      </c>
      <c r="B146" s="84" t="s">
        <v>161</v>
      </c>
      <c r="C146" s="84" t="s">
        <v>92</v>
      </c>
      <c r="D146" s="84" t="s">
        <v>173</v>
      </c>
      <c r="E146" s="84"/>
      <c r="F146" s="49" t="n">
        <f aca="false">F147+F150</f>
        <v>13490</v>
      </c>
      <c r="G146" s="49" t="n">
        <f aca="false">G147+G150</f>
        <v>13490</v>
      </c>
      <c r="H146" s="49" t="n">
        <f aca="false">H147</f>
        <v>0</v>
      </c>
      <c r="I146" s="50" t="n">
        <f aca="false">I147+I150</f>
        <v>11990</v>
      </c>
      <c r="J146" s="50" t="n">
        <f aca="false">J147+J150</f>
        <v>11990</v>
      </c>
      <c r="K146" s="50" t="n">
        <f aca="false">K147</f>
        <v>0</v>
      </c>
    </row>
    <row r="147" s="29" customFormat="true" ht="34.5" hidden="false" customHeight="true" outlineLevel="0" collapsed="false">
      <c r="A147" s="51" t="s">
        <v>174</v>
      </c>
      <c r="B147" s="59" t="s">
        <v>161</v>
      </c>
      <c r="C147" s="59" t="s">
        <v>92</v>
      </c>
      <c r="D147" s="59" t="s">
        <v>175</v>
      </c>
      <c r="E147" s="59"/>
      <c r="F147" s="36" t="n">
        <f aca="false">F148</f>
        <v>2000</v>
      </c>
      <c r="G147" s="36" t="n">
        <f aca="false">G148</f>
        <v>2000</v>
      </c>
      <c r="H147" s="36" t="n">
        <f aca="false">H148</f>
        <v>0</v>
      </c>
      <c r="I147" s="37" t="n">
        <f aca="false">I148</f>
        <v>2000</v>
      </c>
      <c r="J147" s="37" t="n">
        <f aca="false">J148</f>
        <v>2000</v>
      </c>
      <c r="K147" s="37" t="n">
        <f aca="false">K148</f>
        <v>0</v>
      </c>
    </row>
    <row r="148" s="29" customFormat="true" ht="45" hidden="false" customHeight="true" outlineLevel="0" collapsed="false">
      <c r="A148" s="53" t="s">
        <v>33</v>
      </c>
      <c r="B148" s="79" t="s">
        <v>161</v>
      </c>
      <c r="C148" s="79" t="s">
        <v>92</v>
      </c>
      <c r="D148" s="79" t="s">
        <v>176</v>
      </c>
      <c r="E148" s="79" t="s">
        <v>36</v>
      </c>
      <c r="F148" s="40" t="n">
        <f aca="false">F149</f>
        <v>2000</v>
      </c>
      <c r="G148" s="40" t="n">
        <f aca="false">G149</f>
        <v>2000</v>
      </c>
      <c r="H148" s="40" t="n">
        <f aca="false">H149</f>
        <v>0</v>
      </c>
      <c r="I148" s="41" t="n">
        <f aca="false">I149</f>
        <v>2000</v>
      </c>
      <c r="J148" s="41" t="n">
        <f aca="false">J149</f>
        <v>2000</v>
      </c>
      <c r="K148" s="41" t="n">
        <f aca="false">K149</f>
        <v>0</v>
      </c>
    </row>
    <row r="149" s="29" customFormat="true" ht="40.5" hidden="false" customHeight="true" outlineLevel="0" collapsed="false">
      <c r="A149" s="98" t="s">
        <v>37</v>
      </c>
      <c r="B149" s="99" t="s">
        <v>161</v>
      </c>
      <c r="C149" s="99" t="s">
        <v>92</v>
      </c>
      <c r="D149" s="99" t="s">
        <v>176</v>
      </c>
      <c r="E149" s="99" t="s">
        <v>38</v>
      </c>
      <c r="F149" s="44" t="n">
        <f aca="false">G149+H149</f>
        <v>2000</v>
      </c>
      <c r="G149" s="44" t="n">
        <v>2000</v>
      </c>
      <c r="H149" s="44"/>
      <c r="I149" s="45" t="n">
        <f aca="false">J149+K149</f>
        <v>2000</v>
      </c>
      <c r="J149" s="45" t="n">
        <v>2000</v>
      </c>
      <c r="K149" s="45"/>
    </row>
    <row r="150" s="29" customFormat="true" ht="60.75" hidden="false" customHeight="true" outlineLevel="0" collapsed="false">
      <c r="A150" s="51" t="s">
        <v>177</v>
      </c>
      <c r="B150" s="59" t="s">
        <v>161</v>
      </c>
      <c r="C150" s="59" t="s">
        <v>92</v>
      </c>
      <c r="D150" s="59" t="s">
        <v>178</v>
      </c>
      <c r="E150" s="59"/>
      <c r="F150" s="36" t="n">
        <f aca="false">F152</f>
        <v>11490</v>
      </c>
      <c r="G150" s="36" t="n">
        <f aca="false">G152</f>
        <v>11490</v>
      </c>
      <c r="H150" s="36" t="n">
        <f aca="false">H152</f>
        <v>0</v>
      </c>
      <c r="I150" s="36" t="n">
        <f aca="false">I152</f>
        <v>9990</v>
      </c>
      <c r="J150" s="36" t="n">
        <f aca="false">J152</f>
        <v>9990</v>
      </c>
      <c r="K150" s="36" t="n">
        <f aca="false">K152</f>
        <v>0</v>
      </c>
    </row>
    <row r="151" s="29" customFormat="true" ht="25.5" hidden="false" customHeight="true" outlineLevel="0" collapsed="false">
      <c r="A151" s="53" t="s">
        <v>33</v>
      </c>
      <c r="B151" s="79" t="s">
        <v>161</v>
      </c>
      <c r="C151" s="79" t="s">
        <v>92</v>
      </c>
      <c r="D151" s="79" t="s">
        <v>179</v>
      </c>
      <c r="E151" s="79" t="s">
        <v>36</v>
      </c>
      <c r="F151" s="40" t="n">
        <f aca="false">F152</f>
        <v>11490</v>
      </c>
      <c r="G151" s="40" t="n">
        <f aca="false">G152</f>
        <v>11490</v>
      </c>
      <c r="H151" s="40"/>
      <c r="I151" s="40" t="n">
        <f aca="false">I152</f>
        <v>9990</v>
      </c>
      <c r="J151" s="40" t="n">
        <f aca="false">J152</f>
        <v>9990</v>
      </c>
      <c r="K151" s="40"/>
    </row>
    <row r="152" s="29" customFormat="true" ht="40.5" hidden="false" customHeight="true" outlineLevel="0" collapsed="false">
      <c r="A152" s="54" t="s">
        <v>37</v>
      </c>
      <c r="B152" s="80" t="s">
        <v>161</v>
      </c>
      <c r="C152" s="80" t="s">
        <v>92</v>
      </c>
      <c r="D152" s="80" t="s">
        <v>179</v>
      </c>
      <c r="E152" s="80" t="s">
        <v>38</v>
      </c>
      <c r="F152" s="44" t="n">
        <v>11490</v>
      </c>
      <c r="G152" s="44" t="n">
        <v>11490</v>
      </c>
      <c r="H152" s="44"/>
      <c r="I152" s="44" t="n">
        <f aca="false">J152</f>
        <v>9990</v>
      </c>
      <c r="J152" s="44" t="n">
        <v>9990</v>
      </c>
      <c r="K152" s="44"/>
    </row>
    <row r="153" s="29" customFormat="true" ht="31.5" hidden="false" customHeight="true" outlineLevel="0" collapsed="false">
      <c r="A153" s="30" t="s">
        <v>19</v>
      </c>
      <c r="B153" s="83" t="s">
        <v>161</v>
      </c>
      <c r="C153" s="83" t="s">
        <v>92</v>
      </c>
      <c r="D153" s="83" t="s">
        <v>20</v>
      </c>
      <c r="E153" s="83"/>
      <c r="F153" s="32" t="n">
        <f aca="false">F154</f>
        <v>9161.59006</v>
      </c>
      <c r="G153" s="32" t="n">
        <f aca="false">G154</f>
        <v>9161.59006</v>
      </c>
      <c r="H153" s="32" t="n">
        <f aca="false">H154</f>
        <v>0</v>
      </c>
      <c r="I153" s="33" t="n">
        <f aca="false">I154</f>
        <v>6583.91306</v>
      </c>
      <c r="J153" s="33" t="n">
        <f aca="false">J154</f>
        <v>6583.91306</v>
      </c>
      <c r="K153" s="33" t="n">
        <f aca="false">K154</f>
        <v>0</v>
      </c>
    </row>
    <row r="154" s="29" customFormat="true" ht="43.5" hidden="false" customHeight="true" outlineLevel="0" collapsed="false">
      <c r="A154" s="51" t="s">
        <v>180</v>
      </c>
      <c r="B154" s="59" t="s">
        <v>161</v>
      </c>
      <c r="C154" s="59" t="s">
        <v>92</v>
      </c>
      <c r="D154" s="59" t="s">
        <v>181</v>
      </c>
      <c r="E154" s="59"/>
      <c r="F154" s="36" t="n">
        <f aca="false">F156</f>
        <v>9161.59006</v>
      </c>
      <c r="G154" s="36" t="n">
        <f aca="false">G156</f>
        <v>9161.59006</v>
      </c>
      <c r="H154" s="36" t="n">
        <f aca="false">H156</f>
        <v>0</v>
      </c>
      <c r="I154" s="37" t="n">
        <f aca="false">I155</f>
        <v>6583.91306</v>
      </c>
      <c r="J154" s="37" t="n">
        <f aca="false">J155</f>
        <v>6583.91306</v>
      </c>
      <c r="K154" s="37" t="n">
        <f aca="false">K155</f>
        <v>0</v>
      </c>
    </row>
    <row r="155" s="29" customFormat="true" ht="34.5" hidden="false" customHeight="true" outlineLevel="0" collapsed="false">
      <c r="A155" s="53" t="s">
        <v>35</v>
      </c>
      <c r="B155" s="79" t="s">
        <v>161</v>
      </c>
      <c r="C155" s="79" t="s">
        <v>92</v>
      </c>
      <c r="D155" s="79" t="s">
        <v>181</v>
      </c>
      <c r="E155" s="79" t="s">
        <v>36</v>
      </c>
      <c r="F155" s="40" t="n">
        <f aca="false">F156</f>
        <v>9161.59006</v>
      </c>
      <c r="G155" s="40" t="n">
        <f aca="false">G156</f>
        <v>9161.59006</v>
      </c>
      <c r="H155" s="40" t="n">
        <f aca="false">H156</f>
        <v>0</v>
      </c>
      <c r="I155" s="41" t="n">
        <f aca="false">I156</f>
        <v>6583.91306</v>
      </c>
      <c r="J155" s="41" t="n">
        <f aca="false">J156</f>
        <v>6583.91306</v>
      </c>
      <c r="K155" s="41" t="n">
        <f aca="false">K156</f>
        <v>0</v>
      </c>
    </row>
    <row r="156" s="29" customFormat="true" ht="39" hidden="false" customHeight="true" outlineLevel="0" collapsed="false">
      <c r="A156" s="54" t="s">
        <v>37</v>
      </c>
      <c r="B156" s="80" t="s">
        <v>161</v>
      </c>
      <c r="C156" s="80" t="s">
        <v>92</v>
      </c>
      <c r="D156" s="80" t="s">
        <v>181</v>
      </c>
      <c r="E156" s="80" t="s">
        <v>38</v>
      </c>
      <c r="F156" s="44" t="n">
        <f aca="false">G156+H156</f>
        <v>9161.59006</v>
      </c>
      <c r="G156" s="44" t="n">
        <v>9161.59006</v>
      </c>
      <c r="H156" s="44"/>
      <c r="I156" s="45" t="n">
        <f aca="false">J156+K156</f>
        <v>6583.91306</v>
      </c>
      <c r="J156" s="45" t="n">
        <v>6583.91306</v>
      </c>
      <c r="K156" s="45"/>
    </row>
    <row r="157" s="29" customFormat="true" ht="33.75" hidden="false" customHeight="true" outlineLevel="0" collapsed="false">
      <c r="A157" s="74" t="s">
        <v>182</v>
      </c>
      <c r="B157" s="87" t="s">
        <v>183</v>
      </c>
      <c r="C157" s="104"/>
      <c r="D157" s="104"/>
      <c r="E157" s="104"/>
      <c r="F157" s="27" t="n">
        <f aca="false">F158+F167</f>
        <v>518.87715</v>
      </c>
      <c r="G157" s="27" t="n">
        <f aca="false">G158+G167</f>
        <v>518.87715</v>
      </c>
      <c r="H157" s="27" t="n">
        <f aca="false">H167</f>
        <v>0</v>
      </c>
      <c r="I157" s="28" t="n">
        <f aca="false">I158+I167</f>
        <v>518.87715</v>
      </c>
      <c r="J157" s="28" t="n">
        <f aca="false">J158+J167</f>
        <v>518.87715</v>
      </c>
      <c r="K157" s="28" t="n">
        <f aca="false">K167</f>
        <v>0</v>
      </c>
    </row>
    <row r="158" s="29" customFormat="true" ht="33.75" hidden="false" customHeight="true" outlineLevel="0" collapsed="false">
      <c r="A158" s="46" t="s">
        <v>184</v>
      </c>
      <c r="B158" s="83" t="s">
        <v>183</v>
      </c>
      <c r="C158" s="83" t="s">
        <v>161</v>
      </c>
      <c r="D158" s="83"/>
      <c r="E158" s="83"/>
      <c r="F158" s="32" t="n">
        <f aca="false">F159+F163</f>
        <v>152</v>
      </c>
      <c r="G158" s="32" t="n">
        <f aca="false">G159+G163</f>
        <v>152</v>
      </c>
      <c r="H158" s="32" t="n">
        <f aca="false">H159</f>
        <v>0</v>
      </c>
      <c r="I158" s="33" t="n">
        <f aca="false">I159+I163</f>
        <v>152</v>
      </c>
      <c r="J158" s="33" t="n">
        <f aca="false">J159+J163</f>
        <v>152</v>
      </c>
      <c r="K158" s="33" t="n">
        <f aca="false">K159</f>
        <v>0</v>
      </c>
    </row>
    <row r="159" s="29" customFormat="true" ht="33.75" hidden="false" customHeight="true" outlineLevel="0" collapsed="false">
      <c r="A159" s="47" t="s">
        <v>31</v>
      </c>
      <c r="B159" s="48" t="s">
        <v>183</v>
      </c>
      <c r="C159" s="48" t="s">
        <v>161</v>
      </c>
      <c r="D159" s="48" t="s">
        <v>32</v>
      </c>
      <c r="E159" s="48"/>
      <c r="F159" s="49" t="n">
        <f aca="false">F160</f>
        <v>100</v>
      </c>
      <c r="G159" s="49" t="n">
        <f aca="false">G160</f>
        <v>100</v>
      </c>
      <c r="H159" s="49" t="n">
        <f aca="false">H160</f>
        <v>0</v>
      </c>
      <c r="I159" s="50" t="n">
        <f aca="false">I160</f>
        <v>100</v>
      </c>
      <c r="J159" s="50" t="n">
        <f aca="false">J160</f>
        <v>100</v>
      </c>
      <c r="K159" s="50" t="n">
        <f aca="false">K160</f>
        <v>0</v>
      </c>
    </row>
    <row r="160" s="29" customFormat="true" ht="33.75" hidden="false" customHeight="true" outlineLevel="0" collapsed="false">
      <c r="A160" s="51" t="s">
        <v>185</v>
      </c>
      <c r="B160" s="35" t="s">
        <v>183</v>
      </c>
      <c r="C160" s="35" t="s">
        <v>161</v>
      </c>
      <c r="D160" s="35" t="s">
        <v>186</v>
      </c>
      <c r="E160" s="35"/>
      <c r="F160" s="36" t="n">
        <f aca="false">F161</f>
        <v>100</v>
      </c>
      <c r="G160" s="36" t="n">
        <f aca="false">G161</f>
        <v>100</v>
      </c>
      <c r="H160" s="36"/>
      <c r="I160" s="60" t="n">
        <f aca="false">I161</f>
        <v>100</v>
      </c>
      <c r="J160" s="60" t="n">
        <f aca="false">J161</f>
        <v>100</v>
      </c>
      <c r="K160" s="60"/>
    </row>
    <row r="161" s="29" customFormat="true" ht="33.75" hidden="false" customHeight="true" outlineLevel="0" collapsed="false">
      <c r="A161" s="53" t="s">
        <v>33</v>
      </c>
      <c r="B161" s="39" t="s">
        <v>183</v>
      </c>
      <c r="C161" s="39" t="s">
        <v>161</v>
      </c>
      <c r="D161" s="39" t="s">
        <v>187</v>
      </c>
      <c r="E161" s="39" t="s">
        <v>36</v>
      </c>
      <c r="F161" s="40" t="n">
        <f aca="false">F162</f>
        <v>100</v>
      </c>
      <c r="G161" s="40" t="n">
        <f aca="false">G162</f>
        <v>100</v>
      </c>
      <c r="H161" s="40"/>
      <c r="I161" s="61" t="n">
        <f aca="false">I162</f>
        <v>100</v>
      </c>
      <c r="J161" s="61" t="n">
        <f aca="false">J162</f>
        <v>100</v>
      </c>
      <c r="K161" s="61"/>
    </row>
    <row r="162" s="29" customFormat="true" ht="33.75" hidden="false" customHeight="true" outlineLevel="0" collapsed="false">
      <c r="A162" s="54" t="s">
        <v>37</v>
      </c>
      <c r="B162" s="43" t="s">
        <v>183</v>
      </c>
      <c r="C162" s="43" t="s">
        <v>161</v>
      </c>
      <c r="D162" s="43" t="s">
        <v>187</v>
      </c>
      <c r="E162" s="55" t="s">
        <v>38</v>
      </c>
      <c r="F162" s="56" t="n">
        <v>100</v>
      </c>
      <c r="G162" s="56" t="n">
        <v>100</v>
      </c>
      <c r="H162" s="56"/>
      <c r="I162" s="85" t="n">
        <f aca="false">J162</f>
        <v>100</v>
      </c>
      <c r="J162" s="85" t="n">
        <v>100</v>
      </c>
      <c r="K162" s="85"/>
    </row>
    <row r="163" s="29" customFormat="true" ht="33.75" hidden="false" customHeight="true" outlineLevel="0" collapsed="false">
      <c r="A163" s="47" t="s">
        <v>50</v>
      </c>
      <c r="B163" s="48" t="s">
        <v>183</v>
      </c>
      <c r="C163" s="48" t="s">
        <v>161</v>
      </c>
      <c r="D163" s="48" t="s">
        <v>51</v>
      </c>
      <c r="E163" s="48"/>
      <c r="F163" s="49" t="n">
        <f aca="false">F164</f>
        <v>52</v>
      </c>
      <c r="G163" s="49" t="n">
        <f aca="false">G164</f>
        <v>52</v>
      </c>
      <c r="H163" s="49" t="n">
        <f aca="false">H164</f>
        <v>0</v>
      </c>
      <c r="I163" s="57" t="n">
        <f aca="false">I164</f>
        <v>52</v>
      </c>
      <c r="J163" s="57" t="n">
        <f aca="false">J164</f>
        <v>52</v>
      </c>
      <c r="K163" s="58" t="n">
        <f aca="false">K164</f>
        <v>0</v>
      </c>
    </row>
    <row r="164" s="29" customFormat="true" ht="33.75" hidden="false" customHeight="true" outlineLevel="0" collapsed="false">
      <c r="A164" s="51" t="s">
        <v>60</v>
      </c>
      <c r="B164" s="59" t="s">
        <v>183</v>
      </c>
      <c r="C164" s="59" t="s">
        <v>161</v>
      </c>
      <c r="D164" s="35" t="s">
        <v>61</v>
      </c>
      <c r="E164" s="59"/>
      <c r="F164" s="36" t="n">
        <f aca="false">F165</f>
        <v>52</v>
      </c>
      <c r="G164" s="36" t="n">
        <f aca="false">G165</f>
        <v>52</v>
      </c>
      <c r="H164" s="36"/>
      <c r="I164" s="66" t="n">
        <f aca="false">I165</f>
        <v>52</v>
      </c>
      <c r="J164" s="66" t="n">
        <f aca="false">J165</f>
        <v>52</v>
      </c>
      <c r="K164" s="67"/>
    </row>
    <row r="165" s="29" customFormat="true" ht="33.75" hidden="false" customHeight="true" outlineLevel="0" collapsed="false">
      <c r="A165" s="53" t="s">
        <v>35</v>
      </c>
      <c r="B165" s="39" t="s">
        <v>183</v>
      </c>
      <c r="C165" s="39" t="s">
        <v>161</v>
      </c>
      <c r="D165" s="39" t="s">
        <v>62</v>
      </c>
      <c r="E165" s="39" t="s">
        <v>36</v>
      </c>
      <c r="F165" s="40" t="n">
        <f aca="false">F166</f>
        <v>52</v>
      </c>
      <c r="G165" s="40" t="n">
        <f aca="false">G166</f>
        <v>52</v>
      </c>
      <c r="H165" s="40"/>
      <c r="I165" s="64" t="n">
        <f aca="false">I166</f>
        <v>52</v>
      </c>
      <c r="J165" s="64" t="n">
        <f aca="false">J166</f>
        <v>52</v>
      </c>
      <c r="K165" s="65"/>
    </row>
    <row r="166" s="29" customFormat="true" ht="33.75" hidden="false" customHeight="true" outlineLevel="0" collapsed="false">
      <c r="A166" s="54" t="s">
        <v>37</v>
      </c>
      <c r="B166" s="43" t="s">
        <v>183</v>
      </c>
      <c r="C166" s="43" t="s">
        <v>161</v>
      </c>
      <c r="D166" s="43" t="s">
        <v>62</v>
      </c>
      <c r="E166" s="43" t="s">
        <v>38</v>
      </c>
      <c r="F166" s="56" t="n">
        <f aca="false">G166</f>
        <v>52</v>
      </c>
      <c r="G166" s="56" t="n">
        <v>52</v>
      </c>
      <c r="H166" s="56"/>
      <c r="I166" s="62" t="n">
        <f aca="false">J166+K166</f>
        <v>52</v>
      </c>
      <c r="J166" s="62" t="n">
        <v>52</v>
      </c>
      <c r="K166" s="63"/>
    </row>
    <row r="167" s="29" customFormat="true" ht="33.75" hidden="false" customHeight="true" outlineLevel="0" collapsed="false">
      <c r="A167" s="46" t="s">
        <v>188</v>
      </c>
      <c r="B167" s="83" t="s">
        <v>183</v>
      </c>
      <c r="C167" s="83" t="s">
        <v>183</v>
      </c>
      <c r="D167" s="83"/>
      <c r="E167" s="83"/>
      <c r="F167" s="32" t="n">
        <f aca="false">F168</f>
        <v>366.87715</v>
      </c>
      <c r="G167" s="32" t="n">
        <f aca="false">G168</f>
        <v>366.87715</v>
      </c>
      <c r="H167" s="32" t="n">
        <f aca="false">H168</f>
        <v>0</v>
      </c>
      <c r="I167" s="33" t="n">
        <f aca="false">I168</f>
        <v>366.87715</v>
      </c>
      <c r="J167" s="33" t="n">
        <f aca="false">J168</f>
        <v>366.87715</v>
      </c>
      <c r="K167" s="33" t="n">
        <f aca="false">K168</f>
        <v>0</v>
      </c>
    </row>
    <row r="168" s="29" customFormat="true" ht="63.75" hidden="false" customHeight="true" outlineLevel="0" collapsed="false">
      <c r="A168" s="105" t="s">
        <v>189</v>
      </c>
      <c r="B168" s="84" t="s">
        <v>183</v>
      </c>
      <c r="C168" s="84" t="s">
        <v>183</v>
      </c>
      <c r="D168" s="84" t="s">
        <v>190</v>
      </c>
      <c r="E168" s="84"/>
      <c r="F168" s="49" t="n">
        <f aca="false">F169+F172</f>
        <v>366.87715</v>
      </c>
      <c r="G168" s="49" t="n">
        <f aca="false">G169+G172</f>
        <v>366.87715</v>
      </c>
      <c r="H168" s="49" t="n">
        <f aca="false">H172</f>
        <v>0</v>
      </c>
      <c r="I168" s="49" t="n">
        <f aca="false">I169+I172</f>
        <v>366.87715</v>
      </c>
      <c r="J168" s="49" t="n">
        <f aca="false">J169+J172</f>
        <v>366.87715</v>
      </c>
      <c r="K168" s="49" t="n">
        <f aca="false">K172</f>
        <v>0</v>
      </c>
    </row>
    <row r="169" s="29" customFormat="true" ht="33.75" hidden="false" customHeight="true" outlineLevel="0" collapsed="false">
      <c r="A169" s="68" t="s">
        <v>191</v>
      </c>
      <c r="B169" s="59" t="s">
        <v>183</v>
      </c>
      <c r="C169" s="59" t="s">
        <v>183</v>
      </c>
      <c r="D169" s="59" t="s">
        <v>192</v>
      </c>
      <c r="E169" s="59"/>
      <c r="F169" s="36" t="n">
        <f aca="false">F170</f>
        <v>121.306</v>
      </c>
      <c r="G169" s="36" t="n">
        <f aca="false">G170</f>
        <v>121.306</v>
      </c>
      <c r="H169" s="36" t="n">
        <f aca="false">H170+H172</f>
        <v>0</v>
      </c>
      <c r="I169" s="36" t="n">
        <f aca="false">I170</f>
        <v>121.306</v>
      </c>
      <c r="J169" s="36" t="n">
        <f aca="false">J170</f>
        <v>121.306</v>
      </c>
      <c r="K169" s="36" t="n">
        <f aca="false">K170+K172</f>
        <v>0</v>
      </c>
    </row>
    <row r="170" s="29" customFormat="true" ht="73.5" hidden="false" customHeight="true" outlineLevel="0" collapsed="false">
      <c r="A170" s="38" t="s">
        <v>33</v>
      </c>
      <c r="B170" s="79" t="s">
        <v>183</v>
      </c>
      <c r="C170" s="79" t="s">
        <v>183</v>
      </c>
      <c r="D170" s="79" t="s">
        <v>193</v>
      </c>
      <c r="E170" s="79" t="s">
        <v>36</v>
      </c>
      <c r="F170" s="40" t="n">
        <f aca="false">F171</f>
        <v>121.306</v>
      </c>
      <c r="G170" s="40" t="n">
        <f aca="false">G171</f>
        <v>121.306</v>
      </c>
      <c r="H170" s="40" t="n">
        <f aca="false">H171</f>
        <v>0</v>
      </c>
      <c r="I170" s="40" t="n">
        <f aca="false">I171</f>
        <v>121.306</v>
      </c>
      <c r="J170" s="40" t="n">
        <f aca="false">J171</f>
        <v>121.306</v>
      </c>
      <c r="K170" s="40" t="n">
        <f aca="false">K171</f>
        <v>0</v>
      </c>
    </row>
    <row r="171" s="29" customFormat="true" ht="33.75" hidden="false" customHeight="true" outlineLevel="0" collapsed="false">
      <c r="A171" s="54" t="s">
        <v>37</v>
      </c>
      <c r="B171" s="80" t="s">
        <v>183</v>
      </c>
      <c r="C171" s="80" t="s">
        <v>183</v>
      </c>
      <c r="D171" s="80" t="s">
        <v>193</v>
      </c>
      <c r="E171" s="80" t="s">
        <v>38</v>
      </c>
      <c r="F171" s="44" t="n">
        <f aca="false">G171+H171</f>
        <v>121.306</v>
      </c>
      <c r="G171" s="44" t="n">
        <v>121.306</v>
      </c>
      <c r="H171" s="44"/>
      <c r="I171" s="44" t="n">
        <f aca="false">J171+K171</f>
        <v>121.306</v>
      </c>
      <c r="J171" s="44" t="n">
        <v>121.306</v>
      </c>
      <c r="K171" s="44"/>
    </row>
    <row r="172" s="29" customFormat="true" ht="42.75" hidden="false" customHeight="true" outlineLevel="0" collapsed="false">
      <c r="A172" s="68" t="s">
        <v>194</v>
      </c>
      <c r="B172" s="59" t="s">
        <v>183</v>
      </c>
      <c r="C172" s="59" t="s">
        <v>183</v>
      </c>
      <c r="D172" s="59" t="s">
        <v>195</v>
      </c>
      <c r="E172" s="59"/>
      <c r="F172" s="36" t="n">
        <f aca="false">F173+F175</f>
        <v>245.57115</v>
      </c>
      <c r="G172" s="36" t="n">
        <f aca="false">G173+G175</f>
        <v>245.57115</v>
      </c>
      <c r="H172" s="36" t="n">
        <f aca="false">H173+H175</f>
        <v>0</v>
      </c>
      <c r="I172" s="36" t="n">
        <f aca="false">I173+I175</f>
        <v>245.57115</v>
      </c>
      <c r="J172" s="36" t="n">
        <f aca="false">J173+J175</f>
        <v>245.57115</v>
      </c>
      <c r="K172" s="36" t="n">
        <f aca="false">K173+K175</f>
        <v>0</v>
      </c>
    </row>
    <row r="173" s="29" customFormat="true" ht="42.75" hidden="false" customHeight="true" outlineLevel="0" collapsed="false">
      <c r="A173" s="38" t="s">
        <v>33</v>
      </c>
      <c r="B173" s="79" t="s">
        <v>183</v>
      </c>
      <c r="C173" s="79" t="s">
        <v>183</v>
      </c>
      <c r="D173" s="79" t="s">
        <v>196</v>
      </c>
      <c r="E173" s="79" t="s">
        <v>26</v>
      </c>
      <c r="F173" s="40" t="n">
        <f aca="false">F174</f>
        <v>225.57115</v>
      </c>
      <c r="G173" s="40" t="n">
        <f aca="false">G174</f>
        <v>225.57115</v>
      </c>
      <c r="H173" s="40" t="n">
        <f aca="false">H174</f>
        <v>0</v>
      </c>
      <c r="I173" s="40" t="n">
        <f aca="false">I174</f>
        <v>225.57115</v>
      </c>
      <c r="J173" s="40" t="n">
        <f aca="false">J174</f>
        <v>225.57115</v>
      </c>
      <c r="K173" s="40" t="n">
        <f aca="false">K174</f>
        <v>0</v>
      </c>
    </row>
    <row r="174" s="29" customFormat="true" ht="42.75" hidden="false" customHeight="true" outlineLevel="0" collapsed="false">
      <c r="A174" s="54" t="s">
        <v>63</v>
      </c>
      <c r="B174" s="80" t="s">
        <v>183</v>
      </c>
      <c r="C174" s="80" t="s">
        <v>183</v>
      </c>
      <c r="D174" s="80" t="s">
        <v>196</v>
      </c>
      <c r="E174" s="80" t="s">
        <v>64</v>
      </c>
      <c r="F174" s="44" t="n">
        <f aca="false">G174+H174</f>
        <v>225.57115</v>
      </c>
      <c r="G174" s="44" t="n">
        <v>225.57115</v>
      </c>
      <c r="H174" s="44"/>
      <c r="I174" s="44" t="n">
        <f aca="false">J174+K174</f>
        <v>225.57115</v>
      </c>
      <c r="J174" s="44" t="n">
        <v>225.57115</v>
      </c>
      <c r="K174" s="44"/>
    </row>
    <row r="175" s="29" customFormat="true" ht="42.75" hidden="false" customHeight="true" outlineLevel="0" collapsed="false">
      <c r="A175" s="38" t="s">
        <v>33</v>
      </c>
      <c r="B175" s="79" t="s">
        <v>183</v>
      </c>
      <c r="C175" s="79" t="s">
        <v>183</v>
      </c>
      <c r="D175" s="79" t="s">
        <v>196</v>
      </c>
      <c r="E175" s="79" t="s">
        <v>36</v>
      </c>
      <c r="F175" s="40" t="n">
        <f aca="false">F176</f>
        <v>20</v>
      </c>
      <c r="G175" s="40" t="n">
        <f aca="false">G176</f>
        <v>20</v>
      </c>
      <c r="H175" s="40" t="n">
        <f aca="false">H176</f>
        <v>0</v>
      </c>
      <c r="I175" s="40" t="n">
        <f aca="false">I176</f>
        <v>20</v>
      </c>
      <c r="J175" s="40" t="n">
        <f aca="false">J176</f>
        <v>20</v>
      </c>
      <c r="K175" s="40" t="n">
        <f aca="false">K176</f>
        <v>0</v>
      </c>
    </row>
    <row r="176" s="29" customFormat="true" ht="43.5" hidden="false" customHeight="true" outlineLevel="0" collapsed="false">
      <c r="A176" s="54" t="s">
        <v>37</v>
      </c>
      <c r="B176" s="80" t="s">
        <v>183</v>
      </c>
      <c r="C176" s="80" t="s">
        <v>183</v>
      </c>
      <c r="D176" s="80" t="s">
        <v>196</v>
      </c>
      <c r="E176" s="80" t="s">
        <v>38</v>
      </c>
      <c r="F176" s="44" t="n">
        <f aca="false">G176+H176</f>
        <v>20</v>
      </c>
      <c r="G176" s="44" t="n">
        <v>20</v>
      </c>
      <c r="H176" s="44"/>
      <c r="I176" s="44" t="n">
        <f aca="false">J176+K176</f>
        <v>20</v>
      </c>
      <c r="J176" s="44" t="n">
        <v>20</v>
      </c>
      <c r="K176" s="44"/>
    </row>
    <row r="177" s="29" customFormat="true" ht="28.5" hidden="false" customHeight="true" outlineLevel="0" collapsed="false">
      <c r="A177" s="74" t="s">
        <v>197</v>
      </c>
      <c r="B177" s="87" t="s">
        <v>151</v>
      </c>
      <c r="C177" s="87"/>
      <c r="D177" s="87"/>
      <c r="E177" s="104"/>
      <c r="F177" s="27" t="n">
        <f aca="false">F178</f>
        <v>300</v>
      </c>
      <c r="G177" s="27" t="n">
        <f aca="false">G178</f>
        <v>300</v>
      </c>
      <c r="H177" s="27" t="n">
        <f aca="false">H178</f>
        <v>0</v>
      </c>
      <c r="I177" s="28" t="n">
        <f aca="false">I178</f>
        <v>300</v>
      </c>
      <c r="J177" s="28" t="n">
        <f aca="false">J178</f>
        <v>300</v>
      </c>
      <c r="K177" s="28" t="n">
        <f aca="false">K178</f>
        <v>0</v>
      </c>
    </row>
    <row r="178" s="29" customFormat="true" ht="28.5" hidden="false" customHeight="true" outlineLevel="0" collapsed="false">
      <c r="A178" s="46" t="s">
        <v>198</v>
      </c>
      <c r="B178" s="83" t="s">
        <v>151</v>
      </c>
      <c r="C178" s="83" t="s">
        <v>16</v>
      </c>
      <c r="D178" s="83"/>
      <c r="E178" s="106"/>
      <c r="F178" s="32" t="n">
        <f aca="false">F179</f>
        <v>300</v>
      </c>
      <c r="G178" s="32" t="n">
        <f aca="false">G179</f>
        <v>300</v>
      </c>
      <c r="H178" s="32" t="n">
        <f aca="false">H179</f>
        <v>0</v>
      </c>
      <c r="I178" s="33" t="n">
        <f aca="false">I179</f>
        <v>300</v>
      </c>
      <c r="J178" s="33" t="n">
        <f aca="false">J179</f>
        <v>300</v>
      </c>
      <c r="K178" s="33" t="n">
        <f aca="false">K179</f>
        <v>0</v>
      </c>
    </row>
    <row r="179" s="29" customFormat="true" ht="63.75" hidden="false" customHeight="true" outlineLevel="0" collapsed="false">
      <c r="A179" s="47" t="s">
        <v>31</v>
      </c>
      <c r="B179" s="84" t="s">
        <v>151</v>
      </c>
      <c r="C179" s="84" t="s">
        <v>16</v>
      </c>
      <c r="D179" s="84" t="s">
        <v>32</v>
      </c>
      <c r="E179" s="107"/>
      <c r="F179" s="49" t="n">
        <f aca="false">F180</f>
        <v>300</v>
      </c>
      <c r="G179" s="49" t="n">
        <f aca="false">G180</f>
        <v>300</v>
      </c>
      <c r="H179" s="49" t="n">
        <f aca="false">H180</f>
        <v>0</v>
      </c>
      <c r="I179" s="50" t="n">
        <f aca="false">I180</f>
        <v>300</v>
      </c>
      <c r="J179" s="50" t="n">
        <f aca="false">J180</f>
        <v>300</v>
      </c>
      <c r="K179" s="50" t="n">
        <f aca="false">K180</f>
        <v>0</v>
      </c>
    </row>
    <row r="180" s="29" customFormat="true" ht="38.25" hidden="false" customHeight="true" outlineLevel="0" collapsed="false">
      <c r="A180" s="51" t="s">
        <v>199</v>
      </c>
      <c r="B180" s="59" t="s">
        <v>151</v>
      </c>
      <c r="C180" s="59" t="s">
        <v>16</v>
      </c>
      <c r="D180" s="59" t="s">
        <v>200</v>
      </c>
      <c r="E180" s="97"/>
      <c r="F180" s="36" t="n">
        <f aca="false">F181</f>
        <v>300</v>
      </c>
      <c r="G180" s="36" t="n">
        <f aca="false">G181</f>
        <v>300</v>
      </c>
      <c r="H180" s="36" t="n">
        <f aca="false">H181</f>
        <v>0</v>
      </c>
      <c r="I180" s="37" t="n">
        <f aca="false">I181</f>
        <v>300</v>
      </c>
      <c r="J180" s="37" t="n">
        <f aca="false">J181</f>
        <v>300</v>
      </c>
      <c r="K180" s="37" t="n">
        <f aca="false">K181</f>
        <v>0</v>
      </c>
    </row>
    <row r="181" s="29" customFormat="true" ht="26.25" hidden="false" customHeight="true" outlineLevel="0" collapsed="false">
      <c r="A181" s="53" t="s">
        <v>201</v>
      </c>
      <c r="B181" s="79" t="s">
        <v>151</v>
      </c>
      <c r="C181" s="79" t="s">
        <v>16</v>
      </c>
      <c r="D181" s="79" t="s">
        <v>202</v>
      </c>
      <c r="E181" s="79" t="s">
        <v>56</v>
      </c>
      <c r="F181" s="40" t="n">
        <f aca="false">F182</f>
        <v>300</v>
      </c>
      <c r="G181" s="40" t="n">
        <f aca="false">G182</f>
        <v>300</v>
      </c>
      <c r="H181" s="40" t="n">
        <f aca="false">H182</f>
        <v>0</v>
      </c>
      <c r="I181" s="41" t="n">
        <f aca="false">I182</f>
        <v>300</v>
      </c>
      <c r="J181" s="41" t="n">
        <f aca="false">J182</f>
        <v>300</v>
      </c>
      <c r="K181" s="41" t="n">
        <f aca="false">K182</f>
        <v>0</v>
      </c>
    </row>
    <row r="182" s="109" customFormat="true" ht="45" hidden="false" customHeight="true" outlineLevel="0" collapsed="false">
      <c r="A182" s="54" t="s">
        <v>203</v>
      </c>
      <c r="B182" s="80" t="s">
        <v>151</v>
      </c>
      <c r="C182" s="80" t="s">
        <v>16</v>
      </c>
      <c r="D182" s="80" t="s">
        <v>202</v>
      </c>
      <c r="E182" s="80" t="s">
        <v>204</v>
      </c>
      <c r="F182" s="44" t="n">
        <f aca="false">G182+H182</f>
        <v>300</v>
      </c>
      <c r="G182" s="44" t="n">
        <v>300</v>
      </c>
      <c r="H182" s="44"/>
      <c r="I182" s="45" t="n">
        <f aca="false">J182+K182</f>
        <v>300</v>
      </c>
      <c r="J182" s="45" t="n">
        <v>300</v>
      </c>
      <c r="K182" s="108"/>
    </row>
    <row r="183" customFormat="false" ht="30" hidden="false" customHeight="true" outlineLevel="0" collapsed="false">
      <c r="A183" s="110" t="s">
        <v>205</v>
      </c>
      <c r="B183" s="111"/>
      <c r="C183" s="111"/>
      <c r="D183" s="111"/>
      <c r="E183" s="111"/>
      <c r="F183" s="112" t="n">
        <f aca="false">F18+F76+F82+F116+F136+F157+F177</f>
        <v>87662.561</v>
      </c>
      <c r="G183" s="112" t="n">
        <f aca="false">G18+G76+G82+G116+G136+G157+G177</f>
        <v>87102.361</v>
      </c>
      <c r="H183" s="112" t="n">
        <f aca="false">H18+H76+H82+H116+H136+H157+H177</f>
        <v>560.2</v>
      </c>
      <c r="I183" s="113" t="n">
        <f aca="false">I18+I76+I82+I116+I136+I157+I177</f>
        <v>85475.861</v>
      </c>
      <c r="J183" s="113" t="n">
        <f aca="false">J18+J76+J82+J116+J136+J157+J177</f>
        <v>84902.361</v>
      </c>
      <c r="K183" s="113" t="n">
        <f aca="false">K18+K76+K82+K116+K136+K157+K177</f>
        <v>573.5</v>
      </c>
    </row>
    <row r="184" customFormat="false" ht="31.5" hidden="false" customHeight="true" outlineLevel="0" collapsed="false"/>
    <row r="185" customFormat="false" ht="43.5" hidden="false" customHeight="true" outlineLevel="0" collapsed="false"/>
    <row r="188" customFormat="false" ht="34.5" hidden="false" customHeight="true" outlineLevel="0" collapsed="false">
      <c r="F188" s="114"/>
      <c r="I188" s="115"/>
    </row>
    <row r="191" customFormat="false" ht="17.25" hidden="false" customHeight="true" outlineLevel="0" collapsed="false"/>
    <row r="192" customFormat="false" ht="28.5" hidden="false" customHeight="true" outlineLevel="0" collapsed="false"/>
  </sheetData>
  <mergeCells count="20">
    <mergeCell ref="A1:H1"/>
    <mergeCell ref="A2:K2"/>
    <mergeCell ref="A3:K3"/>
    <mergeCell ref="A4:K4"/>
    <mergeCell ref="A5:K5"/>
    <mergeCell ref="A7:K7"/>
    <mergeCell ref="A8:K8"/>
    <mergeCell ref="A12:A16"/>
    <mergeCell ref="B12:B16"/>
    <mergeCell ref="C12:C16"/>
    <mergeCell ref="D12:D16"/>
    <mergeCell ref="E12:E16"/>
    <mergeCell ref="F12:H12"/>
    <mergeCell ref="I12:K12"/>
    <mergeCell ref="F13:F16"/>
    <mergeCell ref="G13:G16"/>
    <mergeCell ref="H13:H16"/>
    <mergeCell ref="I13:I16"/>
    <mergeCell ref="J13:J16"/>
    <mergeCell ref="K13:K16"/>
  </mergeCells>
  <printOptions headings="false" gridLines="false" gridLinesSet="true" horizontalCentered="false" verticalCentered="false"/>
  <pageMargins left="0.39375" right="0.196527777777778" top="0.984027777777778" bottom="0.59027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9" man="true" max="65535" min="0"/>
    <brk id="2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Tester</cp:lastModifiedBy>
  <cp:lastPrinted>2016-11-17T06:51:12Z</cp:lastPrinted>
  <dcterms:modified xsi:type="dcterms:W3CDTF">2017-11-29T08:49:57Z</dcterms:modified>
  <cp:revision>0</cp:revision>
  <dc:subject/>
  <dc:title/>
</cp:coreProperties>
</file>