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3">
  <si>
    <t xml:space="preserve">Приложение 2</t>
  </si>
  <si>
    <t xml:space="preserve">Ожидаемое исполнение бюджета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в  2017 году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Утвержденные бюджетные ассигнования  на 2017 год</t>
  </si>
  <si>
    <t xml:space="preserve">Исполнение на 01.10.2017</t>
  </si>
  <si>
    <t xml:space="preserve">Ожидаемое исполнение на 2017 год</t>
  </si>
  <si>
    <t xml:space="preserve">% исполнения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10002030</t>
  </si>
  <si>
    <t xml:space="preserve">121</t>
  </si>
  <si>
    <t xml:space="preserve">129</t>
  </si>
  <si>
    <t xml:space="preserve">226</t>
  </si>
  <si>
    <t xml:space="preserve">Итого по 10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2000102040</t>
  </si>
  <si>
    <t xml:space="preserve">2</t>
  </si>
  <si>
    <t xml:space="preserve">122</t>
  </si>
  <si>
    <t xml:space="preserve">3</t>
  </si>
  <si>
    <t xml:space="preserve">244</t>
  </si>
  <si>
    <t xml:space="preserve">4</t>
  </si>
  <si>
    <t xml:space="preserve">853</t>
  </si>
  <si>
    <t xml:space="preserve">Итого по 104</t>
  </si>
  <si>
    <t xml:space="preserve">Резервный фонд</t>
  </si>
  <si>
    <t xml:space="preserve">11</t>
  </si>
  <si>
    <t xml:space="preserve">5000020940</t>
  </si>
  <si>
    <t xml:space="preserve">870</t>
  </si>
  <si>
    <t xml:space="preserve">Итогго по 111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30009200</t>
  </si>
  <si>
    <t xml:space="preserve">5030009300</t>
  </si>
  <si>
    <t xml:space="preserve">851</t>
  </si>
  <si>
    <t xml:space="preserve">852</t>
  </si>
  <si>
    <t xml:space="preserve">Итого по 0113 КСЦР 5030000000</t>
  </si>
  <si>
    <t xml:space="preserve">Расходы на обеспечение деятельности казенных учреждений(Административно-хозяйственная служба)</t>
  </si>
  <si>
    <t xml:space="preserve">112</t>
  </si>
  <si>
    <t xml:space="preserve">119</t>
  </si>
  <si>
    <t xml:space="preserve">Итого по 0113 КСЦР 5020000600</t>
  </si>
  <si>
    <t xml:space="preserve">Муниципальная  программа "Улучшение условий по охране труда и технике безопасности на территории сельского поселения Салым на 2017-2020 годы"(Административно-хозяйственная служба)</t>
  </si>
  <si>
    <t xml:space="preserve">1800299990</t>
  </si>
  <si>
    <t xml:space="preserve">Итого по 0113 КСЦР 1800299990</t>
  </si>
  <si>
    <t xml:space="preserve">Муниципальная  программа "Обеспечение деятельности органов местного самоуправления сельского поселения Салым на 2017-2020 годы"(Административно-хозяйственная служба)</t>
  </si>
  <si>
    <t xml:space="preserve">2000199990</t>
  </si>
  <si>
    <t xml:space="preserve">242</t>
  </si>
  <si>
    <t xml:space="preserve">360</t>
  </si>
  <si>
    <t xml:space="preserve">5</t>
  </si>
  <si>
    <t xml:space="preserve">6</t>
  </si>
  <si>
    <t xml:space="preserve">Итого по 0113 КСЦР 2000199990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 по 0203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20103D9300</t>
  </si>
  <si>
    <t xml:space="preserve">Итого по 0304</t>
  </si>
  <si>
    <t xml:space="preserve">Муниципальная  программа "Защита населения и территорий от чрезвычайных ситуаций , обеспечение пожарной безопасности на территории сельского поселения Салым на 2017-2020 годы"</t>
  </si>
  <si>
    <t xml:space="preserve">09</t>
  </si>
  <si>
    <t xml:space="preserve">1100199990</t>
  </si>
  <si>
    <t xml:space="preserve">Итого по 0309</t>
  </si>
  <si>
    <t xml:space="preserve">Муниципальная  программа "Профилактика правонарушений на территории сельского поселения Салым на 2017-2020 годы "</t>
  </si>
  <si>
    <t xml:space="preserve">14</t>
  </si>
  <si>
    <t xml:space="preserve">1000182300</t>
  </si>
  <si>
    <t xml:space="preserve">123</t>
  </si>
  <si>
    <t xml:space="preserve">10001S2300</t>
  </si>
  <si>
    <t xml:space="preserve">Итого по 0314 КСЦР 1000100000</t>
  </si>
  <si>
    <t xml:space="preserve">Муниципальная  программа "Профилактика терроризма, экстремизма, гармонизация межэтнических и межкультурных отношений в сельском поселении Салым на 2017-2020 годы "</t>
  </si>
  <si>
    <t xml:space="preserve">2100199990</t>
  </si>
  <si>
    <t xml:space="preserve">Итого по 0314 КСЦР 2000199990</t>
  </si>
  <si>
    <t xml:space="preserve">Государственная программа  "Содействие занятости населения в ХМАО - Югре на 2014 - 2020 года"</t>
  </si>
  <si>
    <t xml:space="preserve">0100185060</t>
  </si>
  <si>
    <t xml:space="preserve">111</t>
  </si>
  <si>
    <t xml:space="preserve">Итого по 0401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7-2020 годы»</t>
  </si>
  <si>
    <t xml:space="preserve">08</t>
  </si>
  <si>
    <t xml:space="preserve">1500199990</t>
  </si>
  <si>
    <t xml:space="preserve">814</t>
  </si>
  <si>
    <t xml:space="preserve">Итого по 0408</t>
  </si>
  <si>
    <t xml:space="preserve">1500482390</t>
  </si>
  <si>
    <t xml:space="preserve">15004S2390</t>
  </si>
  <si>
    <t xml:space="preserve">Итого по 0409</t>
  </si>
  <si>
    <t xml:space="preserve">Муниципальная программа "Развитие и применение информационных технологий в муниципальном образовании сельское поселение Салым в период до 2020 года»</t>
  </si>
  <si>
    <t xml:space="preserve">10</t>
  </si>
  <si>
    <t xml:space="preserve">0400420070</t>
  </si>
  <si>
    <t xml:space="preserve">0400199990</t>
  </si>
  <si>
    <t xml:space="preserve">Итого по 0410</t>
  </si>
  <si>
    <t xml:space="preserve">Жилищно хозяйство</t>
  </si>
  <si>
    <t xml:space="preserve">05</t>
  </si>
  <si>
    <t xml:space="preserve">5030000350</t>
  </si>
  <si>
    <t xml:space="preserve">412</t>
  </si>
  <si>
    <t xml:space="preserve">0830299990</t>
  </si>
  <si>
    <t xml:space="preserve">0820220672</t>
  </si>
  <si>
    <t xml:space="preserve">Итого по 0501</t>
  </si>
  <si>
    <t xml:space="preserve">Коммунальное хозяйство</t>
  </si>
  <si>
    <t xml:space="preserve">0860199990</t>
  </si>
  <si>
    <t xml:space="preserve">0910299990</t>
  </si>
  <si>
    <t xml:space="preserve">Итого по 0502</t>
  </si>
  <si>
    <t xml:space="preserve">Благоустройство</t>
  </si>
  <si>
    <t xml:space="preserve">5030006500</t>
  </si>
  <si>
    <t xml:space="preserve">Муниципальная программа "Благоустройство территории муниципального образования сельское  поселение Салым на 2017-2020 годы"</t>
  </si>
  <si>
    <t xml:space="preserve">09001L555F</t>
  </si>
  <si>
    <t xml:space="preserve">09001R555F</t>
  </si>
  <si>
    <t xml:space="preserve">Итого по 0503</t>
  </si>
  <si>
    <t xml:space="preserve">Другие вопросы в области охраны окружающей среды</t>
  </si>
  <si>
    <t xml:space="preserve">06</t>
  </si>
  <si>
    <t xml:space="preserve">1200499990</t>
  </si>
  <si>
    <t xml:space="preserve">Итого по 0605</t>
  </si>
  <si>
    <t xml:space="preserve">Муниципальная программа "Развитие молодежной политики в сельском в поселении Салым - ИМПУЛЬС на 2017- 2020 годы"</t>
  </si>
  <si>
    <t xml:space="preserve">07</t>
  </si>
  <si>
    <t xml:space="preserve">0100199990</t>
  </si>
  <si>
    <t xml:space="preserve">Итого по 0707</t>
  </si>
  <si>
    <t xml:space="preserve">Пенсионное обеспечение</t>
  </si>
  <si>
    <t xml:space="preserve">312</t>
  </si>
  <si>
    <t xml:space="preserve">Итого 1001</t>
  </si>
  <si>
    <t xml:space="preserve">Иные межбюджетные трансферты </t>
  </si>
  <si>
    <t xml:space="preserve">5030521</t>
  </si>
  <si>
    <t xml:space="preserve">540</t>
  </si>
  <si>
    <t xml:space="preserve">Итого 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000000000"/>
    <numFmt numFmtId="168" formatCode="#,##0.00000;[RED]\-#,##0.00000;0.00000"/>
    <numFmt numFmtId="169" formatCode="000"/>
    <numFmt numFmtId="170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3" borderId="1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3" borderId="1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3" borderId="1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3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3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" xfId="4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5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3" borderId="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4" xfId="57"/>
    <cellStyle name="Обычный 2 5" xfId="58"/>
    <cellStyle name="Обычный 2 6" xfId="59"/>
    <cellStyle name="Обычный 2 7" xfId="60"/>
    <cellStyle name="Обычный 2 8" xfId="61"/>
    <cellStyle name="Обычный 2 9" xfId="62"/>
    <cellStyle name="Обычный 20" xfId="63"/>
    <cellStyle name="Обычный 21" xfId="64"/>
    <cellStyle name="Обычный 22" xfId="65"/>
    <cellStyle name="Обычный 23" xfId="66"/>
    <cellStyle name="Обычный 24" xfId="67"/>
    <cellStyle name="Обычный 25" xfId="68"/>
    <cellStyle name="Обычный 26" xfId="69"/>
    <cellStyle name="Обычный 27" xfId="70"/>
    <cellStyle name="Обычный 28" xfId="71"/>
    <cellStyle name="Обычный 29" xfId="72"/>
    <cellStyle name="Обычный 3" xfId="73"/>
    <cellStyle name="Обычный 30" xfId="74"/>
    <cellStyle name="Обычный 31" xfId="75"/>
    <cellStyle name="Обычный 32" xfId="76"/>
    <cellStyle name="Обычный 33" xfId="77"/>
    <cellStyle name="Обычный 4" xfId="78"/>
    <cellStyle name="Обычный 5" xfId="79"/>
    <cellStyle name="Обычный 6" xfId="80"/>
    <cellStyle name="Обычный 7" xfId="81"/>
    <cellStyle name="Обычный 8" xfId="82"/>
    <cellStyle name="Обычный 9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4.41"/>
    <col collapsed="false" customWidth="true" hidden="false" outlineLevel="0" max="7" min="7" style="2" width="6.28"/>
    <col collapsed="false" customWidth="true" hidden="false" outlineLevel="0" max="8" min="8" style="2" width="16.84"/>
    <col collapsed="false" customWidth="true" hidden="false" outlineLevel="0" max="9" min="9" style="2" width="17.28"/>
    <col collapsed="false" customWidth="true" hidden="false" outlineLevel="0" max="10" min="10" style="2" width="16.99"/>
    <col collapsed="false" customWidth="true" hidden="false" outlineLevel="0" max="11" min="11" style="2" width="10.99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s="7" customFormat="true" ht="1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5"/>
      <c r="J1" s="6" t="s">
        <v>0</v>
      </c>
      <c r="K1" s="6"/>
    </row>
    <row r="2" s="10" customFormat="true" ht="15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</row>
    <row r="3" s="10" customFormat="true" ht="17.25" hidden="false" customHeight="true" outlineLevel="0" collapsed="false">
      <c r="A3" s="8"/>
      <c r="B3" s="11" t="s">
        <v>1</v>
      </c>
      <c r="C3" s="11"/>
      <c r="D3" s="11"/>
      <c r="E3" s="11"/>
      <c r="F3" s="11"/>
      <c r="G3" s="11"/>
      <c r="H3" s="11"/>
      <c r="I3" s="11"/>
      <c r="J3" s="11"/>
    </row>
    <row r="4" s="10" customFormat="true" ht="42" hidden="false" customHeight="true" outlineLevel="0" collapsed="false">
      <c r="A4" s="8"/>
      <c r="B4" s="12" t="s">
        <v>2</v>
      </c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 t="s">
        <v>3</v>
      </c>
      <c r="K5" s="16"/>
    </row>
    <row r="6" customFormat="false" ht="14.25" hidden="false" customHeight="true" outlineLevel="0" collapsed="false">
      <c r="A6" s="17" t="s">
        <v>4</v>
      </c>
      <c r="B6" s="17" t="s">
        <v>5</v>
      </c>
      <c r="C6" s="18" t="s">
        <v>6</v>
      </c>
      <c r="D6" s="18" t="s">
        <v>7</v>
      </c>
      <c r="E6" s="18" t="s">
        <v>8</v>
      </c>
      <c r="F6" s="17" t="s">
        <v>9</v>
      </c>
      <c r="G6" s="18" t="s">
        <v>10</v>
      </c>
      <c r="H6" s="17" t="s">
        <v>11</v>
      </c>
      <c r="I6" s="19" t="s">
        <v>12</v>
      </c>
      <c r="J6" s="17" t="s">
        <v>13</v>
      </c>
      <c r="K6" s="20" t="s">
        <v>14</v>
      </c>
    </row>
    <row r="7" s="21" customFormat="true" ht="22.5" hidden="false" customHeight="true" outlineLevel="0" collapsed="false">
      <c r="A7" s="17"/>
      <c r="B7" s="17"/>
      <c r="C7" s="18"/>
      <c r="D7" s="18"/>
      <c r="E7" s="18"/>
      <c r="F7" s="17"/>
      <c r="G7" s="18"/>
      <c r="H7" s="17"/>
      <c r="I7" s="19"/>
      <c r="J7" s="17"/>
      <c r="K7" s="20"/>
    </row>
    <row r="8" s="21" customFormat="true" ht="72.75" hidden="false" customHeight="true" outlineLevel="0" collapsed="false">
      <c r="A8" s="17"/>
      <c r="B8" s="17"/>
      <c r="C8" s="18"/>
      <c r="D8" s="18"/>
      <c r="E8" s="18"/>
      <c r="F8" s="17"/>
      <c r="G8" s="18"/>
      <c r="H8" s="17"/>
      <c r="I8" s="19"/>
      <c r="J8" s="17"/>
      <c r="K8" s="20"/>
    </row>
    <row r="9" customFormat="false" ht="14.25" hidden="false" customHeight="false" outlineLevel="0" collapsed="false">
      <c r="A9" s="22" t="s">
        <v>15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4" t="n">
        <v>8</v>
      </c>
      <c r="I9" s="24" t="n">
        <v>9</v>
      </c>
      <c r="J9" s="24" t="n">
        <v>10</v>
      </c>
      <c r="K9" s="25"/>
    </row>
    <row r="10" s="32" customFormat="true" ht="38.25" hidden="false" customHeight="true" outlineLevel="0" collapsed="false">
      <c r="A10" s="26"/>
      <c r="B10" s="27" t="s">
        <v>16</v>
      </c>
      <c r="C10" s="27"/>
      <c r="D10" s="28"/>
      <c r="E10" s="28"/>
      <c r="F10" s="28"/>
      <c r="G10" s="28"/>
      <c r="H10" s="29" t="n">
        <f aca="false">H42+H48+H64+H79+H94+H97+H102+H105+H108</f>
        <v>182069.61825</v>
      </c>
      <c r="I10" s="29" t="n">
        <f aca="false">I42+I48+I64+I79+I94+I97+I102+I105+I108</f>
        <v>87240.84118</v>
      </c>
      <c r="J10" s="29" t="n">
        <f aca="false">H10</f>
        <v>182069.61825</v>
      </c>
      <c r="K10" s="30" t="n">
        <v>100</v>
      </c>
      <c r="L10" s="31"/>
    </row>
    <row r="11" s="32" customFormat="true" ht="33" hidden="false" customHeight="false" outlineLevel="0" collapsed="false">
      <c r="A11" s="26" t="s">
        <v>15</v>
      </c>
      <c r="B11" s="33" t="s">
        <v>17</v>
      </c>
      <c r="C11" s="28" t="s">
        <v>18</v>
      </c>
      <c r="D11" s="28" t="s">
        <v>19</v>
      </c>
      <c r="E11" s="28" t="s">
        <v>20</v>
      </c>
      <c r="F11" s="28" t="s">
        <v>21</v>
      </c>
      <c r="G11" s="28" t="s">
        <v>22</v>
      </c>
      <c r="H11" s="34" t="n">
        <v>1405</v>
      </c>
      <c r="I11" s="34" t="n">
        <v>1048.87684</v>
      </c>
      <c r="J11" s="34" t="n">
        <f aca="false">H11</f>
        <v>1405</v>
      </c>
      <c r="K11" s="30" t="n">
        <v>100</v>
      </c>
    </row>
    <row r="12" s="32" customFormat="true" ht="33" hidden="false" customHeight="false" outlineLevel="0" collapsed="false">
      <c r="A12" s="26"/>
      <c r="B12" s="33" t="s">
        <v>17</v>
      </c>
      <c r="C12" s="28" t="s">
        <v>18</v>
      </c>
      <c r="D12" s="28" t="s">
        <v>19</v>
      </c>
      <c r="E12" s="28" t="s">
        <v>20</v>
      </c>
      <c r="F12" s="28" t="s">
        <v>21</v>
      </c>
      <c r="G12" s="28" t="s">
        <v>23</v>
      </c>
      <c r="H12" s="34" t="n">
        <v>320.30359</v>
      </c>
      <c r="I12" s="34" t="n">
        <v>284.17405</v>
      </c>
      <c r="J12" s="34" t="n">
        <f aca="false">H12</f>
        <v>320.30359</v>
      </c>
      <c r="K12" s="30" t="n">
        <v>100</v>
      </c>
    </row>
    <row r="13" s="32" customFormat="true" ht="33" hidden="false" customHeight="false" outlineLevel="0" collapsed="false">
      <c r="A13" s="26"/>
      <c r="B13" s="33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4</v>
      </c>
      <c r="H13" s="34" t="n">
        <v>2.7</v>
      </c>
      <c r="I13" s="34" t="n">
        <v>2.7</v>
      </c>
      <c r="J13" s="34" t="n">
        <f aca="false">H13</f>
        <v>2.7</v>
      </c>
      <c r="K13" s="30" t="n">
        <v>100</v>
      </c>
    </row>
    <row r="14" s="32" customFormat="true" ht="16.5" hidden="false" customHeight="false" outlineLevel="0" collapsed="false">
      <c r="A14" s="35"/>
      <c r="B14" s="36" t="s">
        <v>25</v>
      </c>
      <c r="C14" s="37"/>
      <c r="D14" s="37"/>
      <c r="E14" s="37"/>
      <c r="F14" s="37"/>
      <c r="G14" s="37"/>
      <c r="H14" s="38" t="n">
        <f aca="false">H11+H12+H13</f>
        <v>1728.00359</v>
      </c>
      <c r="I14" s="38" t="n">
        <f aca="false">I11+I12+I13</f>
        <v>1335.75089</v>
      </c>
      <c r="J14" s="38" t="n">
        <f aca="false">J11+J12+J13</f>
        <v>1728.00359</v>
      </c>
      <c r="K14" s="39"/>
    </row>
    <row r="15" s="32" customFormat="true" ht="49.5" hidden="false" customHeight="false" outlineLevel="0" collapsed="false">
      <c r="A15" s="26" t="s">
        <v>15</v>
      </c>
      <c r="B15" s="40" t="s">
        <v>26</v>
      </c>
      <c r="C15" s="28" t="s">
        <v>18</v>
      </c>
      <c r="D15" s="28" t="s">
        <v>19</v>
      </c>
      <c r="E15" s="28" t="s">
        <v>27</v>
      </c>
      <c r="F15" s="28" t="s">
        <v>28</v>
      </c>
      <c r="G15" s="28" t="s">
        <v>22</v>
      </c>
      <c r="H15" s="34" t="n">
        <v>9450.95579</v>
      </c>
      <c r="I15" s="34" t="n">
        <v>7220.14847</v>
      </c>
      <c r="J15" s="34" t="n">
        <f aca="false">H15</f>
        <v>9450.95579</v>
      </c>
      <c r="K15" s="30" t="n">
        <v>100</v>
      </c>
    </row>
    <row r="16" s="32" customFormat="true" ht="49.5" hidden="false" customHeight="false" outlineLevel="0" collapsed="false">
      <c r="A16" s="26" t="s">
        <v>29</v>
      </c>
      <c r="B16" s="40" t="s">
        <v>26</v>
      </c>
      <c r="C16" s="28" t="s">
        <v>18</v>
      </c>
      <c r="D16" s="28" t="s">
        <v>19</v>
      </c>
      <c r="E16" s="28" t="s">
        <v>27</v>
      </c>
      <c r="F16" s="28" t="s">
        <v>28</v>
      </c>
      <c r="G16" s="28" t="s">
        <v>30</v>
      </c>
      <c r="H16" s="34" t="n">
        <v>590.53214</v>
      </c>
      <c r="I16" s="34" t="n">
        <v>454.90834</v>
      </c>
      <c r="J16" s="34" t="n">
        <f aca="false">H16</f>
        <v>590.53214</v>
      </c>
      <c r="K16" s="30" t="n">
        <v>100</v>
      </c>
    </row>
    <row r="17" s="32" customFormat="true" ht="52.5" hidden="false" customHeight="true" outlineLevel="0" collapsed="false">
      <c r="A17" s="26" t="s">
        <v>31</v>
      </c>
      <c r="B17" s="40" t="s">
        <v>26</v>
      </c>
      <c r="C17" s="28" t="s">
        <v>18</v>
      </c>
      <c r="D17" s="28" t="s">
        <v>19</v>
      </c>
      <c r="E17" s="28" t="s">
        <v>27</v>
      </c>
      <c r="F17" s="28" t="s">
        <v>28</v>
      </c>
      <c r="G17" s="28" t="s">
        <v>32</v>
      </c>
      <c r="H17" s="34" t="n">
        <v>168.4928</v>
      </c>
      <c r="I17" s="34" t="n">
        <v>121.0128</v>
      </c>
      <c r="J17" s="34" t="n">
        <f aca="false">H17</f>
        <v>168.4928</v>
      </c>
      <c r="K17" s="30" t="n">
        <v>100</v>
      </c>
    </row>
    <row r="18" s="32" customFormat="true" ht="52.5" hidden="false" customHeight="true" outlineLevel="0" collapsed="false">
      <c r="A18" s="26"/>
      <c r="B18" s="40" t="s">
        <v>26</v>
      </c>
      <c r="C18" s="28" t="s">
        <v>18</v>
      </c>
      <c r="D18" s="28" t="s">
        <v>19</v>
      </c>
      <c r="E18" s="28" t="s">
        <v>27</v>
      </c>
      <c r="F18" s="28" t="s">
        <v>28</v>
      </c>
      <c r="G18" s="28" t="s">
        <v>23</v>
      </c>
      <c r="H18" s="34" t="n">
        <v>2880.26248</v>
      </c>
      <c r="I18" s="34" t="n">
        <v>2171.41136</v>
      </c>
      <c r="J18" s="34" t="n">
        <f aca="false">H18</f>
        <v>2880.26248</v>
      </c>
      <c r="K18" s="30" t="n">
        <v>100</v>
      </c>
    </row>
    <row r="19" s="32" customFormat="true" ht="52.5" hidden="false" customHeight="true" outlineLevel="0" collapsed="false">
      <c r="A19" s="26" t="s">
        <v>33</v>
      </c>
      <c r="B19" s="40" t="s">
        <v>26</v>
      </c>
      <c r="C19" s="28" t="s">
        <v>18</v>
      </c>
      <c r="D19" s="28" t="s">
        <v>19</v>
      </c>
      <c r="E19" s="28" t="s">
        <v>27</v>
      </c>
      <c r="F19" s="28" t="s">
        <v>28</v>
      </c>
      <c r="G19" s="28" t="s">
        <v>34</v>
      </c>
      <c r="H19" s="34" t="n">
        <v>0.01738</v>
      </c>
      <c r="I19" s="34" t="n">
        <v>0.01738</v>
      </c>
      <c r="J19" s="34" t="n">
        <f aca="false">H19</f>
        <v>0.01738</v>
      </c>
      <c r="K19" s="30" t="n">
        <v>100</v>
      </c>
      <c r="L19" s="31"/>
    </row>
    <row r="20" s="32" customFormat="true" ht="18.75" hidden="false" customHeight="true" outlineLevel="0" collapsed="false">
      <c r="A20" s="35"/>
      <c r="B20" s="41" t="s">
        <v>35</v>
      </c>
      <c r="C20" s="37"/>
      <c r="D20" s="37"/>
      <c r="E20" s="37"/>
      <c r="F20" s="37"/>
      <c r="G20" s="37"/>
      <c r="H20" s="38" t="n">
        <f aca="false">SUM(H15:H19)</f>
        <v>13090.26059</v>
      </c>
      <c r="I20" s="38" t="n">
        <f aca="false">SUM(I15:I19)</f>
        <v>9967.49835</v>
      </c>
      <c r="J20" s="38" t="n">
        <f aca="false">SUM(J15:J19)</f>
        <v>13090.26059</v>
      </c>
      <c r="K20" s="39"/>
      <c r="L20" s="31"/>
    </row>
    <row r="21" s="32" customFormat="true" ht="21" hidden="false" customHeight="true" outlineLevel="0" collapsed="false">
      <c r="A21" s="26" t="s">
        <v>15</v>
      </c>
      <c r="B21" s="40" t="s">
        <v>36</v>
      </c>
      <c r="C21" s="28" t="s">
        <v>18</v>
      </c>
      <c r="D21" s="28" t="s">
        <v>19</v>
      </c>
      <c r="E21" s="28" t="s">
        <v>37</v>
      </c>
      <c r="F21" s="42" t="s">
        <v>38</v>
      </c>
      <c r="G21" s="28" t="s">
        <v>39</v>
      </c>
      <c r="H21" s="34" t="n">
        <v>60</v>
      </c>
      <c r="I21" s="34"/>
      <c r="J21" s="34" t="n">
        <f aca="false">H21</f>
        <v>60</v>
      </c>
      <c r="K21" s="30" t="n">
        <v>100</v>
      </c>
    </row>
    <row r="22" s="32" customFormat="true" ht="21" hidden="false" customHeight="true" outlineLevel="0" collapsed="false">
      <c r="A22" s="35"/>
      <c r="B22" s="41" t="s">
        <v>40</v>
      </c>
      <c r="C22" s="37"/>
      <c r="D22" s="37"/>
      <c r="E22" s="37"/>
      <c r="F22" s="37"/>
      <c r="G22" s="37"/>
      <c r="H22" s="38" t="n">
        <f aca="false">H21</f>
        <v>60</v>
      </c>
      <c r="I22" s="38" t="n">
        <f aca="false">I21</f>
        <v>0</v>
      </c>
      <c r="J22" s="38" t="n">
        <f aca="false">J21</f>
        <v>60</v>
      </c>
      <c r="K22" s="39"/>
    </row>
    <row r="23" s="32" customFormat="true" ht="71.25" hidden="false" customHeight="true" outlineLevel="0" collapsed="false">
      <c r="A23" s="26" t="s">
        <v>15</v>
      </c>
      <c r="B23" s="43" t="s">
        <v>41</v>
      </c>
      <c r="C23" s="44" t="s">
        <v>18</v>
      </c>
      <c r="D23" s="44" t="s">
        <v>19</v>
      </c>
      <c r="E23" s="44" t="s">
        <v>42</v>
      </c>
      <c r="F23" s="45" t="s">
        <v>43</v>
      </c>
      <c r="G23" s="44" t="s">
        <v>32</v>
      </c>
      <c r="H23" s="46" t="n">
        <v>60</v>
      </c>
      <c r="I23" s="46" t="n">
        <v>45</v>
      </c>
      <c r="J23" s="34" t="n">
        <f aca="false">H23</f>
        <v>60</v>
      </c>
      <c r="K23" s="47" t="n">
        <v>100</v>
      </c>
    </row>
    <row r="24" s="32" customFormat="true" ht="69.75" hidden="false" customHeight="true" outlineLevel="0" collapsed="false">
      <c r="A24" s="26" t="s">
        <v>29</v>
      </c>
      <c r="B24" s="43" t="s">
        <v>41</v>
      </c>
      <c r="C24" s="44" t="s">
        <v>18</v>
      </c>
      <c r="D24" s="44" t="s">
        <v>19</v>
      </c>
      <c r="E24" s="44" t="s">
        <v>42</v>
      </c>
      <c r="F24" s="48" t="s">
        <v>44</v>
      </c>
      <c r="G24" s="44" t="s">
        <v>34</v>
      </c>
      <c r="H24" s="46" t="n">
        <v>15</v>
      </c>
      <c r="I24" s="46" t="n">
        <v>15</v>
      </c>
      <c r="J24" s="34" t="n">
        <f aca="false">H24</f>
        <v>15</v>
      </c>
      <c r="K24" s="47" t="n">
        <v>100</v>
      </c>
    </row>
    <row r="25" s="32" customFormat="true" ht="69.75" hidden="false" customHeight="true" outlineLevel="0" collapsed="false">
      <c r="A25" s="26"/>
      <c r="B25" s="43" t="s">
        <v>41</v>
      </c>
      <c r="C25" s="44" t="s">
        <v>18</v>
      </c>
      <c r="D25" s="44" t="s">
        <v>19</v>
      </c>
      <c r="E25" s="44" t="s">
        <v>42</v>
      </c>
      <c r="F25" s="49" t="s">
        <v>44</v>
      </c>
      <c r="G25" s="44" t="s">
        <v>32</v>
      </c>
      <c r="H25" s="46" t="n">
        <v>61.51264</v>
      </c>
      <c r="I25" s="46" t="n">
        <v>56.51264</v>
      </c>
      <c r="J25" s="34" t="n">
        <f aca="false">H25</f>
        <v>61.51264</v>
      </c>
      <c r="K25" s="47" t="n">
        <v>100</v>
      </c>
    </row>
    <row r="26" s="32" customFormat="true" ht="70.5" hidden="false" customHeight="true" outlineLevel="0" collapsed="false">
      <c r="A26" s="26" t="s">
        <v>31</v>
      </c>
      <c r="B26" s="43" t="s">
        <v>41</v>
      </c>
      <c r="C26" s="44" t="s">
        <v>18</v>
      </c>
      <c r="D26" s="44" t="s">
        <v>19</v>
      </c>
      <c r="E26" s="44" t="s">
        <v>42</v>
      </c>
      <c r="F26" s="50" t="s">
        <v>44</v>
      </c>
      <c r="G26" s="44" t="s">
        <v>45</v>
      </c>
      <c r="H26" s="46" t="n">
        <v>23</v>
      </c>
      <c r="I26" s="51" t="n">
        <v>16.211</v>
      </c>
      <c r="J26" s="34" t="n">
        <f aca="false">H26</f>
        <v>23</v>
      </c>
      <c r="K26" s="47" t="n">
        <v>100</v>
      </c>
    </row>
    <row r="27" s="32" customFormat="true" ht="70.5" hidden="false" customHeight="true" outlineLevel="0" collapsed="false">
      <c r="A27" s="26"/>
      <c r="B27" s="43" t="s">
        <v>41</v>
      </c>
      <c r="C27" s="44" t="s">
        <v>18</v>
      </c>
      <c r="D27" s="44" t="s">
        <v>19</v>
      </c>
      <c r="E27" s="44" t="s">
        <v>42</v>
      </c>
      <c r="F27" s="50" t="s">
        <v>44</v>
      </c>
      <c r="G27" s="44" t="s">
        <v>46</v>
      </c>
      <c r="H27" s="46" t="n">
        <v>21</v>
      </c>
      <c r="I27" s="52" t="n">
        <v>15.97</v>
      </c>
      <c r="J27" s="34" t="n">
        <f aca="false">H27</f>
        <v>21</v>
      </c>
      <c r="K27" s="47" t="n">
        <v>100</v>
      </c>
    </row>
    <row r="28" s="32" customFormat="true" ht="20.25" hidden="false" customHeight="true" outlineLevel="0" collapsed="false">
      <c r="A28" s="35"/>
      <c r="B28" s="41" t="s">
        <v>47</v>
      </c>
      <c r="C28" s="37"/>
      <c r="D28" s="37"/>
      <c r="E28" s="37"/>
      <c r="F28" s="37"/>
      <c r="G28" s="37"/>
      <c r="H28" s="38" t="n">
        <f aca="false">SUM(H23:H27)</f>
        <v>180.51264</v>
      </c>
      <c r="I28" s="38" t="n">
        <f aca="false">SUM(I23:I27)</f>
        <v>148.69364</v>
      </c>
      <c r="J28" s="38" t="n">
        <f aca="false">SUM(J23:J27)</f>
        <v>180.51264</v>
      </c>
      <c r="K28" s="39"/>
    </row>
    <row r="29" s="32" customFormat="true" ht="49.5" hidden="false" customHeight="true" outlineLevel="0" collapsed="false">
      <c r="A29" s="53"/>
      <c r="B29" s="43" t="s">
        <v>48</v>
      </c>
      <c r="C29" s="44" t="s">
        <v>18</v>
      </c>
      <c r="D29" s="44" t="s">
        <v>19</v>
      </c>
      <c r="E29" s="44" t="s">
        <v>42</v>
      </c>
      <c r="F29" s="54" t="n">
        <v>5020000600</v>
      </c>
      <c r="G29" s="55" t="n">
        <v>211</v>
      </c>
      <c r="H29" s="56" t="n">
        <v>6720.49867</v>
      </c>
      <c r="I29" s="57" t="n">
        <v>4957.72184</v>
      </c>
      <c r="J29" s="46" t="n">
        <f aca="false">H29</f>
        <v>6720.49867</v>
      </c>
      <c r="K29" s="58" t="n">
        <v>100</v>
      </c>
    </row>
    <row r="30" s="32" customFormat="true" ht="47.25" hidden="false" customHeight="true" outlineLevel="0" collapsed="false">
      <c r="A30" s="53"/>
      <c r="B30" s="43" t="s">
        <v>48</v>
      </c>
      <c r="C30" s="44" t="s">
        <v>18</v>
      </c>
      <c r="D30" s="44" t="s">
        <v>19</v>
      </c>
      <c r="E30" s="44" t="s">
        <v>42</v>
      </c>
      <c r="F30" s="59" t="n">
        <v>5020000600</v>
      </c>
      <c r="G30" s="44" t="s">
        <v>49</v>
      </c>
      <c r="H30" s="46" t="n">
        <v>479.2</v>
      </c>
      <c r="I30" s="46" t="n">
        <v>160.18206</v>
      </c>
      <c r="J30" s="46" t="n">
        <f aca="false">H30</f>
        <v>479.2</v>
      </c>
      <c r="K30" s="58" t="n">
        <v>100</v>
      </c>
    </row>
    <row r="31" s="32" customFormat="true" ht="50.25" hidden="false" customHeight="true" outlineLevel="0" collapsed="false">
      <c r="A31" s="53"/>
      <c r="B31" s="43" t="s">
        <v>48</v>
      </c>
      <c r="C31" s="44" t="s">
        <v>18</v>
      </c>
      <c r="D31" s="44" t="s">
        <v>19</v>
      </c>
      <c r="E31" s="44" t="s">
        <v>42</v>
      </c>
      <c r="F31" s="59" t="n">
        <v>5020000600</v>
      </c>
      <c r="G31" s="44" t="s">
        <v>50</v>
      </c>
      <c r="H31" s="60" t="n">
        <v>2184.62061</v>
      </c>
      <c r="I31" s="46" t="n">
        <v>1549.30561</v>
      </c>
      <c r="J31" s="46" t="n">
        <f aca="false">H31</f>
        <v>2184.62061</v>
      </c>
      <c r="K31" s="58" t="n">
        <v>100</v>
      </c>
    </row>
    <row r="32" s="32" customFormat="true" ht="20.25" hidden="false" customHeight="true" outlineLevel="0" collapsed="false">
      <c r="A32" s="35"/>
      <c r="B32" s="41" t="s">
        <v>51</v>
      </c>
      <c r="C32" s="37"/>
      <c r="D32" s="37"/>
      <c r="E32" s="37"/>
      <c r="F32" s="37"/>
      <c r="G32" s="37"/>
      <c r="H32" s="38" t="n">
        <f aca="false">SUM(H29:H31)</f>
        <v>9384.31928</v>
      </c>
      <c r="I32" s="38" t="n">
        <f aca="false">SUM(I29:I31)</f>
        <v>6667.20951</v>
      </c>
      <c r="J32" s="38" t="n">
        <f aca="false">SUM(J29:J31)</f>
        <v>9384.31928</v>
      </c>
      <c r="K32" s="38"/>
    </row>
    <row r="33" s="32" customFormat="true" ht="99" hidden="false" customHeight="true" outlineLevel="0" collapsed="false">
      <c r="A33" s="53"/>
      <c r="B33" s="61" t="s">
        <v>52</v>
      </c>
      <c r="C33" s="44" t="s">
        <v>18</v>
      </c>
      <c r="D33" s="44" t="s">
        <v>19</v>
      </c>
      <c r="E33" s="44" t="s">
        <v>42</v>
      </c>
      <c r="F33" s="44" t="s">
        <v>53</v>
      </c>
      <c r="G33" s="44" t="s">
        <v>32</v>
      </c>
      <c r="H33" s="46" t="n">
        <v>163.914</v>
      </c>
      <c r="I33" s="46" t="n">
        <v>72.51412</v>
      </c>
      <c r="J33" s="46" t="n">
        <f aca="false">H33</f>
        <v>163.914</v>
      </c>
      <c r="K33" s="58" t="n">
        <v>100</v>
      </c>
    </row>
    <row r="34" s="32" customFormat="true" ht="20.25" hidden="false" customHeight="true" outlineLevel="0" collapsed="false">
      <c r="A34" s="62"/>
      <c r="B34" s="41" t="s">
        <v>54</v>
      </c>
      <c r="C34" s="63"/>
      <c r="D34" s="63"/>
      <c r="E34" s="63"/>
      <c r="F34" s="63"/>
      <c r="G34" s="63"/>
      <c r="H34" s="64" t="n">
        <f aca="false">H33</f>
        <v>163.914</v>
      </c>
      <c r="I34" s="64" t="n">
        <f aca="false">I33</f>
        <v>72.51412</v>
      </c>
      <c r="J34" s="64" t="n">
        <f aca="false">J33</f>
        <v>163.914</v>
      </c>
      <c r="K34" s="64"/>
    </row>
    <row r="35" s="32" customFormat="true" ht="30.75" hidden="false" customHeight="true" outlineLevel="0" collapsed="false">
      <c r="A35" s="26" t="s">
        <v>15</v>
      </c>
      <c r="B35" s="61" t="s">
        <v>55</v>
      </c>
      <c r="C35" s="28" t="s">
        <v>18</v>
      </c>
      <c r="D35" s="28" t="s">
        <v>19</v>
      </c>
      <c r="E35" s="28" t="s">
        <v>42</v>
      </c>
      <c r="F35" s="65" t="s">
        <v>56</v>
      </c>
      <c r="G35" s="28" t="s">
        <v>57</v>
      </c>
      <c r="H35" s="34" t="n">
        <v>807.252</v>
      </c>
      <c r="I35" s="34" t="n">
        <v>487.073</v>
      </c>
      <c r="J35" s="34" t="n">
        <f aca="false">H35</f>
        <v>807.252</v>
      </c>
      <c r="K35" s="30" t="n">
        <v>100</v>
      </c>
    </row>
    <row r="36" s="32" customFormat="true" ht="30.75" hidden="false" customHeight="true" outlineLevel="0" collapsed="false">
      <c r="A36" s="26" t="s">
        <v>29</v>
      </c>
      <c r="B36" s="61"/>
      <c r="C36" s="28" t="s">
        <v>18</v>
      </c>
      <c r="D36" s="28" t="s">
        <v>19</v>
      </c>
      <c r="E36" s="28" t="s">
        <v>42</v>
      </c>
      <c r="F36" s="65" t="s">
        <v>56</v>
      </c>
      <c r="G36" s="28" t="s">
        <v>32</v>
      </c>
      <c r="H36" s="34" t="n">
        <v>5482.27868</v>
      </c>
      <c r="I36" s="34" t="n">
        <v>3348.12751</v>
      </c>
      <c r="J36" s="34" t="n">
        <f aca="false">H36</f>
        <v>5482.27868</v>
      </c>
      <c r="K36" s="30" t="n">
        <v>100</v>
      </c>
    </row>
    <row r="37" s="32" customFormat="true" ht="28.5" hidden="false" customHeight="true" outlineLevel="0" collapsed="false">
      <c r="A37" s="26" t="s">
        <v>31</v>
      </c>
      <c r="B37" s="61"/>
      <c r="C37" s="28" t="s">
        <v>18</v>
      </c>
      <c r="D37" s="28" t="s">
        <v>19</v>
      </c>
      <c r="E37" s="28" t="s">
        <v>42</v>
      </c>
      <c r="F37" s="65" t="s">
        <v>56</v>
      </c>
      <c r="G37" s="28" t="s">
        <v>58</v>
      </c>
      <c r="H37" s="34" t="n">
        <v>74.075</v>
      </c>
      <c r="I37" s="34" t="n">
        <v>45</v>
      </c>
      <c r="J37" s="34" t="n">
        <f aca="false">H37</f>
        <v>74.075</v>
      </c>
      <c r="K37" s="30" t="n">
        <v>100</v>
      </c>
    </row>
    <row r="38" s="32" customFormat="true" ht="30.75" hidden="false" customHeight="true" outlineLevel="0" collapsed="false">
      <c r="A38" s="26" t="s">
        <v>33</v>
      </c>
      <c r="B38" s="61"/>
      <c r="C38" s="28" t="s">
        <v>18</v>
      </c>
      <c r="D38" s="28" t="s">
        <v>19</v>
      </c>
      <c r="E38" s="28" t="s">
        <v>42</v>
      </c>
      <c r="F38" s="65" t="s">
        <v>56</v>
      </c>
      <c r="G38" s="28" t="s">
        <v>45</v>
      </c>
      <c r="H38" s="34" t="n">
        <v>68</v>
      </c>
      <c r="I38" s="34" t="n">
        <v>56</v>
      </c>
      <c r="J38" s="34" t="n">
        <f aca="false">H38</f>
        <v>68</v>
      </c>
      <c r="K38" s="30" t="n">
        <v>100</v>
      </c>
    </row>
    <row r="39" s="32" customFormat="true" ht="31.5" hidden="false" customHeight="true" outlineLevel="0" collapsed="false">
      <c r="A39" s="26" t="s">
        <v>59</v>
      </c>
      <c r="B39" s="61"/>
      <c r="C39" s="28" t="s">
        <v>18</v>
      </c>
      <c r="D39" s="28" t="s">
        <v>19</v>
      </c>
      <c r="E39" s="28" t="s">
        <v>42</v>
      </c>
      <c r="F39" s="65" t="s">
        <v>56</v>
      </c>
      <c r="G39" s="28" t="s">
        <v>46</v>
      </c>
      <c r="H39" s="34" t="n">
        <v>12.5</v>
      </c>
      <c r="I39" s="34" t="n">
        <v>7.01</v>
      </c>
      <c r="J39" s="34" t="n">
        <f aca="false">H39</f>
        <v>12.5</v>
      </c>
      <c r="K39" s="30" t="n">
        <v>100</v>
      </c>
    </row>
    <row r="40" s="32" customFormat="true" ht="25.5" hidden="false" customHeight="true" outlineLevel="0" collapsed="false">
      <c r="A40" s="26" t="s">
        <v>60</v>
      </c>
      <c r="B40" s="61"/>
      <c r="C40" s="28" t="s">
        <v>18</v>
      </c>
      <c r="D40" s="28" t="s">
        <v>19</v>
      </c>
      <c r="E40" s="28" t="s">
        <v>42</v>
      </c>
      <c r="F40" s="65" t="s">
        <v>56</v>
      </c>
      <c r="G40" s="28" t="s">
        <v>34</v>
      </c>
      <c r="H40" s="34" t="n">
        <v>1</v>
      </c>
      <c r="I40" s="34" t="n">
        <v>0.06788</v>
      </c>
      <c r="J40" s="34" t="n">
        <f aca="false">H40</f>
        <v>1</v>
      </c>
      <c r="K40" s="30" t="n">
        <v>100</v>
      </c>
    </row>
    <row r="41" s="32" customFormat="true" ht="20.25" hidden="false" customHeight="true" outlineLevel="0" collapsed="false">
      <c r="A41" s="35"/>
      <c r="B41" s="41" t="s">
        <v>61</v>
      </c>
      <c r="C41" s="37"/>
      <c r="D41" s="37"/>
      <c r="E41" s="37"/>
      <c r="F41" s="37"/>
      <c r="G41" s="37"/>
      <c r="H41" s="38" t="n">
        <f aca="false">SUM(H35:H40)</f>
        <v>6445.10568</v>
      </c>
      <c r="I41" s="38" t="n">
        <f aca="false">SUM(I35:I40)</f>
        <v>3943.27839</v>
      </c>
      <c r="J41" s="38" t="n">
        <f aca="false">SUM(J35:J40)</f>
        <v>6445.10568</v>
      </c>
      <c r="K41" s="39"/>
    </row>
    <row r="42" s="32" customFormat="true" ht="20.25" hidden="false" customHeight="true" outlineLevel="0" collapsed="false">
      <c r="A42" s="66"/>
      <c r="B42" s="67" t="n">
        <v>100</v>
      </c>
      <c r="C42" s="68"/>
      <c r="D42" s="68"/>
      <c r="E42" s="68"/>
      <c r="F42" s="68"/>
      <c r="G42" s="68"/>
      <c r="H42" s="69" t="n">
        <f aca="false">H14+H20+H22+H28+H32+H41+H34</f>
        <v>31052.11578</v>
      </c>
      <c r="I42" s="69" t="n">
        <f aca="false">I14+I20+I22+I28+I32+I41+I34</f>
        <v>22134.9449</v>
      </c>
      <c r="J42" s="69" t="n">
        <f aca="false">J14+J20+J22+J28+J32+J41+J34</f>
        <v>31052.11578</v>
      </c>
      <c r="K42" s="69" t="n">
        <f aca="false">K14+K20+K22+K28+K32+K41</f>
        <v>0</v>
      </c>
    </row>
    <row r="43" s="32" customFormat="true" ht="49.5" hidden="false" customHeight="true" outlineLevel="0" collapsed="false">
      <c r="A43" s="26" t="s">
        <v>15</v>
      </c>
      <c r="B43" s="40" t="s">
        <v>62</v>
      </c>
      <c r="C43" s="28" t="s">
        <v>18</v>
      </c>
      <c r="D43" s="28" t="s">
        <v>20</v>
      </c>
      <c r="E43" s="28" t="s">
        <v>63</v>
      </c>
      <c r="F43" s="28" t="s">
        <v>64</v>
      </c>
      <c r="G43" s="28" t="s">
        <v>22</v>
      </c>
      <c r="H43" s="34" t="n">
        <v>226.48222</v>
      </c>
      <c r="I43" s="34" t="n">
        <v>192.02335</v>
      </c>
      <c r="J43" s="34" t="n">
        <f aca="false">H43</f>
        <v>226.48222</v>
      </c>
      <c r="K43" s="30" t="n">
        <v>100</v>
      </c>
    </row>
    <row r="44" s="32" customFormat="true" ht="54" hidden="false" customHeight="true" outlineLevel="0" collapsed="false">
      <c r="A44" s="26" t="s">
        <v>29</v>
      </c>
      <c r="B44" s="40" t="s">
        <v>62</v>
      </c>
      <c r="C44" s="28" t="s">
        <v>18</v>
      </c>
      <c r="D44" s="28" t="s">
        <v>20</v>
      </c>
      <c r="E44" s="28" t="s">
        <v>63</v>
      </c>
      <c r="F44" s="28" t="s">
        <v>64</v>
      </c>
      <c r="G44" s="28" t="s">
        <v>30</v>
      </c>
      <c r="H44" s="34" t="n">
        <v>1.8</v>
      </c>
      <c r="I44" s="34" t="n">
        <v>1.25324</v>
      </c>
      <c r="J44" s="34" t="n">
        <f aca="false">H44</f>
        <v>1.8</v>
      </c>
      <c r="K44" s="30" t="n">
        <v>100</v>
      </c>
    </row>
    <row r="45" s="32" customFormat="true" ht="58.5" hidden="false" customHeight="true" outlineLevel="0" collapsed="false">
      <c r="A45" s="26" t="s">
        <v>31</v>
      </c>
      <c r="B45" s="40" t="s">
        <v>62</v>
      </c>
      <c r="C45" s="28" t="s">
        <v>18</v>
      </c>
      <c r="D45" s="28" t="s">
        <v>20</v>
      </c>
      <c r="E45" s="28" t="s">
        <v>63</v>
      </c>
      <c r="F45" s="28" t="s">
        <v>64</v>
      </c>
      <c r="G45" s="28" t="s">
        <v>23</v>
      </c>
      <c r="H45" s="34" t="n">
        <v>149.91778</v>
      </c>
      <c r="I45" s="70" t="n">
        <v>42.939</v>
      </c>
      <c r="J45" s="34" t="n">
        <f aca="false">H45</f>
        <v>149.91778</v>
      </c>
      <c r="K45" s="30" t="n">
        <v>100</v>
      </c>
    </row>
    <row r="46" s="32" customFormat="true" ht="66.75" hidden="false" customHeight="true" outlineLevel="0" collapsed="false">
      <c r="A46" s="26" t="s">
        <v>33</v>
      </c>
      <c r="B46" s="40" t="s">
        <v>65</v>
      </c>
      <c r="C46" s="28" t="s">
        <v>18</v>
      </c>
      <c r="D46" s="28" t="s">
        <v>20</v>
      </c>
      <c r="E46" s="28" t="s">
        <v>63</v>
      </c>
      <c r="F46" s="28" t="s">
        <v>66</v>
      </c>
      <c r="G46" s="28" t="s">
        <v>23</v>
      </c>
      <c r="H46" s="34" t="n">
        <v>117.27301</v>
      </c>
      <c r="I46" s="34" t="n">
        <v>103.48371</v>
      </c>
      <c r="J46" s="34" t="n">
        <f aca="false">H46</f>
        <v>117.27301</v>
      </c>
      <c r="K46" s="30" t="n">
        <v>100</v>
      </c>
      <c r="L46" s="31"/>
    </row>
    <row r="47" s="32" customFormat="true" ht="26.25" hidden="false" customHeight="true" outlineLevel="0" collapsed="false">
      <c r="A47" s="35"/>
      <c r="B47" s="41" t="s">
        <v>67</v>
      </c>
      <c r="C47" s="37"/>
      <c r="D47" s="37"/>
      <c r="E47" s="37"/>
      <c r="F47" s="37"/>
      <c r="G47" s="37"/>
      <c r="H47" s="38" t="n">
        <f aca="false">SUM(H43:H46)</f>
        <v>495.47301</v>
      </c>
      <c r="I47" s="38" t="n">
        <f aca="false">SUM(I43:I46)</f>
        <v>339.6993</v>
      </c>
      <c r="J47" s="38" t="n">
        <f aca="false">SUM(J43:J46)</f>
        <v>495.47301</v>
      </c>
      <c r="K47" s="39"/>
      <c r="L47" s="31"/>
    </row>
    <row r="48" s="32" customFormat="true" ht="26.25" hidden="false" customHeight="true" outlineLevel="0" collapsed="false">
      <c r="A48" s="66"/>
      <c r="B48" s="67" t="n">
        <v>200</v>
      </c>
      <c r="C48" s="68"/>
      <c r="D48" s="68"/>
      <c r="E48" s="68"/>
      <c r="F48" s="68"/>
      <c r="G48" s="68"/>
      <c r="H48" s="69" t="n">
        <f aca="false">H47</f>
        <v>495.47301</v>
      </c>
      <c r="I48" s="69" t="n">
        <f aca="false">I47</f>
        <v>339.6993</v>
      </c>
      <c r="J48" s="69" t="n">
        <f aca="false">J47</f>
        <v>495.47301</v>
      </c>
      <c r="K48" s="69" t="n">
        <f aca="false">K47</f>
        <v>0</v>
      </c>
      <c r="L48" s="31"/>
    </row>
    <row r="49" s="32" customFormat="true" ht="56.25" hidden="false" customHeight="true" outlineLevel="0" collapsed="false">
      <c r="A49" s="26" t="s">
        <v>15</v>
      </c>
      <c r="B49" s="40" t="s">
        <v>68</v>
      </c>
      <c r="C49" s="28" t="s">
        <v>18</v>
      </c>
      <c r="D49" s="28" t="s">
        <v>63</v>
      </c>
      <c r="E49" s="28" t="s">
        <v>27</v>
      </c>
      <c r="F49" s="28" t="s">
        <v>69</v>
      </c>
      <c r="G49" s="28" t="s">
        <v>22</v>
      </c>
      <c r="H49" s="34" t="n">
        <v>36</v>
      </c>
      <c r="I49" s="34" t="n">
        <v>27</v>
      </c>
      <c r="J49" s="34" t="n">
        <f aca="false">H49</f>
        <v>36</v>
      </c>
      <c r="K49" s="30" t="n">
        <v>100</v>
      </c>
    </row>
    <row r="50" s="32" customFormat="true" ht="56.25" hidden="false" customHeight="true" outlineLevel="0" collapsed="false">
      <c r="A50" s="26" t="s">
        <v>29</v>
      </c>
      <c r="B50" s="40" t="s">
        <v>68</v>
      </c>
      <c r="C50" s="28" t="s">
        <v>18</v>
      </c>
      <c r="D50" s="28" t="s">
        <v>63</v>
      </c>
      <c r="E50" s="28" t="s">
        <v>27</v>
      </c>
      <c r="F50" s="28" t="s">
        <v>69</v>
      </c>
      <c r="G50" s="28" t="s">
        <v>23</v>
      </c>
      <c r="H50" s="34" t="n">
        <v>10.872</v>
      </c>
      <c r="I50" s="34" t="n">
        <v>8.154</v>
      </c>
      <c r="J50" s="34" t="n">
        <f aca="false">H50</f>
        <v>10.872</v>
      </c>
      <c r="K50" s="30" t="n">
        <v>100</v>
      </c>
    </row>
    <row r="51" s="32" customFormat="true" ht="56.25" hidden="false" customHeight="true" outlineLevel="0" collapsed="false">
      <c r="A51" s="26" t="s">
        <v>31</v>
      </c>
      <c r="B51" s="40" t="s">
        <v>68</v>
      </c>
      <c r="C51" s="28" t="s">
        <v>18</v>
      </c>
      <c r="D51" s="28" t="s">
        <v>63</v>
      </c>
      <c r="E51" s="28" t="s">
        <v>27</v>
      </c>
      <c r="F51" s="28" t="s">
        <v>69</v>
      </c>
      <c r="G51" s="28" t="s">
        <v>57</v>
      </c>
      <c r="H51" s="34" t="n">
        <v>69.869</v>
      </c>
      <c r="I51" s="34" t="n">
        <v>69.869</v>
      </c>
      <c r="J51" s="34" t="n">
        <f aca="false">H51</f>
        <v>69.869</v>
      </c>
      <c r="K51" s="30" t="n">
        <v>100</v>
      </c>
      <c r="L51" s="31"/>
    </row>
    <row r="52" s="32" customFormat="true" ht="56.25" hidden="false" customHeight="true" outlineLevel="0" collapsed="false">
      <c r="A52" s="26"/>
      <c r="B52" s="40" t="s">
        <v>68</v>
      </c>
      <c r="C52" s="28" t="s">
        <v>18</v>
      </c>
      <c r="D52" s="28" t="s">
        <v>63</v>
      </c>
      <c r="E52" s="28" t="s">
        <v>27</v>
      </c>
      <c r="F52" s="28" t="s">
        <v>69</v>
      </c>
      <c r="G52" s="28" t="s">
        <v>57</v>
      </c>
      <c r="H52" s="34" t="n">
        <v>52.334</v>
      </c>
      <c r="I52" s="34" t="n">
        <v>52.334</v>
      </c>
      <c r="J52" s="34" t="n">
        <f aca="false">H52</f>
        <v>52.334</v>
      </c>
      <c r="K52" s="30" t="n">
        <v>100</v>
      </c>
      <c r="L52" s="31"/>
    </row>
    <row r="53" s="32" customFormat="true" ht="23.25" hidden="false" customHeight="true" outlineLevel="0" collapsed="false">
      <c r="A53" s="35"/>
      <c r="B53" s="41" t="s">
        <v>70</v>
      </c>
      <c r="C53" s="37"/>
      <c r="D53" s="37"/>
      <c r="E53" s="37"/>
      <c r="F53" s="37"/>
      <c r="G53" s="37"/>
      <c r="H53" s="38" t="n">
        <f aca="false">SUM(H49:H52)</f>
        <v>169.075</v>
      </c>
      <c r="I53" s="38" t="n">
        <f aca="false">SUM(I49:I52)</f>
        <v>157.357</v>
      </c>
      <c r="J53" s="38" t="n">
        <f aca="false">SUM(J49:J52)</f>
        <v>169.075</v>
      </c>
      <c r="K53" s="71"/>
      <c r="L53" s="31"/>
    </row>
    <row r="54" s="32" customFormat="true" ht="89.25" hidden="false" customHeight="true" outlineLevel="0" collapsed="false">
      <c r="A54" s="26" t="s">
        <v>15</v>
      </c>
      <c r="B54" s="72" t="s">
        <v>71</v>
      </c>
      <c r="C54" s="44" t="s">
        <v>18</v>
      </c>
      <c r="D54" s="44" t="s">
        <v>63</v>
      </c>
      <c r="E54" s="44" t="s">
        <v>72</v>
      </c>
      <c r="F54" s="73" t="s">
        <v>73</v>
      </c>
      <c r="G54" s="44" t="s">
        <v>32</v>
      </c>
      <c r="H54" s="46" t="n">
        <v>798.07094</v>
      </c>
      <c r="I54" s="46" t="n">
        <v>596.17929</v>
      </c>
      <c r="J54" s="46" t="n">
        <f aca="false">H54</f>
        <v>798.07094</v>
      </c>
      <c r="K54" s="58" t="n">
        <v>100</v>
      </c>
    </row>
    <row r="55" s="32" customFormat="true" ht="84.75" hidden="false" customHeight="true" outlineLevel="0" collapsed="false">
      <c r="A55" s="26"/>
      <c r="B55" s="72" t="s">
        <v>71</v>
      </c>
      <c r="C55" s="44" t="s">
        <v>18</v>
      </c>
      <c r="D55" s="44" t="s">
        <v>63</v>
      </c>
      <c r="E55" s="44" t="s">
        <v>72</v>
      </c>
      <c r="F55" s="73" t="s">
        <v>73</v>
      </c>
      <c r="G55" s="44" t="s">
        <v>58</v>
      </c>
      <c r="H55" s="46" t="n">
        <v>40</v>
      </c>
      <c r="I55" s="46" t="n">
        <v>40</v>
      </c>
      <c r="J55" s="46" t="n">
        <f aca="false">H55</f>
        <v>40</v>
      </c>
      <c r="K55" s="58" t="n">
        <v>100</v>
      </c>
      <c r="L55" s="31"/>
    </row>
    <row r="56" s="32" customFormat="true" ht="27" hidden="false" customHeight="true" outlineLevel="0" collapsed="false">
      <c r="A56" s="35"/>
      <c r="B56" s="74" t="s">
        <v>74</v>
      </c>
      <c r="C56" s="37"/>
      <c r="D56" s="75"/>
      <c r="E56" s="75"/>
      <c r="F56" s="75"/>
      <c r="G56" s="75"/>
      <c r="H56" s="38" t="n">
        <f aca="false">SUM(H54:H55)</f>
        <v>838.07094</v>
      </c>
      <c r="I56" s="38" t="n">
        <f aca="false">SUM(I54:I55)</f>
        <v>636.17929</v>
      </c>
      <c r="J56" s="38" t="n">
        <f aca="false">SUM(J54:J55)</f>
        <v>838.07094</v>
      </c>
      <c r="K56" s="39"/>
      <c r="L56" s="31"/>
    </row>
    <row r="57" s="32" customFormat="true" ht="51.75" hidden="false" customHeight="true" outlineLevel="0" collapsed="false">
      <c r="A57" s="53"/>
      <c r="B57" s="76" t="s">
        <v>75</v>
      </c>
      <c r="C57" s="44" t="s">
        <v>18</v>
      </c>
      <c r="D57" s="77" t="s">
        <v>63</v>
      </c>
      <c r="E57" s="77" t="s">
        <v>76</v>
      </c>
      <c r="F57" s="77" t="s">
        <v>77</v>
      </c>
      <c r="G57" s="77" t="s">
        <v>78</v>
      </c>
      <c r="H57" s="46" t="n">
        <v>14.6</v>
      </c>
      <c r="I57" s="46" t="n">
        <v>0</v>
      </c>
      <c r="J57" s="46" t="n">
        <v>14.6</v>
      </c>
      <c r="K57" s="58" t="n">
        <v>100</v>
      </c>
      <c r="L57" s="31"/>
    </row>
    <row r="58" s="32" customFormat="true" ht="51.75" hidden="false" customHeight="true" outlineLevel="0" collapsed="false">
      <c r="A58" s="53"/>
      <c r="B58" s="76" t="s">
        <v>75</v>
      </c>
      <c r="C58" s="44" t="s">
        <v>18</v>
      </c>
      <c r="D58" s="77" t="s">
        <v>63</v>
      </c>
      <c r="E58" s="77" t="s">
        <v>76</v>
      </c>
      <c r="F58" s="77" t="s">
        <v>79</v>
      </c>
      <c r="G58" s="77" t="s">
        <v>78</v>
      </c>
      <c r="H58" s="46" t="n">
        <v>6.3</v>
      </c>
      <c r="I58" s="46" t="n">
        <v>0</v>
      </c>
      <c r="J58" s="46" t="n">
        <v>6.3</v>
      </c>
      <c r="K58" s="58" t="n">
        <v>100</v>
      </c>
      <c r="L58" s="31"/>
    </row>
    <row r="59" s="32" customFormat="true" ht="51.75" hidden="false" customHeight="true" outlineLevel="0" collapsed="false">
      <c r="A59" s="53"/>
      <c r="B59" s="76" t="s">
        <v>75</v>
      </c>
      <c r="C59" s="44" t="s">
        <v>18</v>
      </c>
      <c r="D59" s="77" t="s">
        <v>63</v>
      </c>
      <c r="E59" s="77" t="s">
        <v>76</v>
      </c>
      <c r="F59" s="77" t="s">
        <v>79</v>
      </c>
      <c r="G59" s="77" t="s">
        <v>57</v>
      </c>
      <c r="H59" s="46" t="n">
        <v>168</v>
      </c>
      <c r="I59" s="46" t="n">
        <v>112</v>
      </c>
      <c r="J59" s="46" t="n">
        <v>168</v>
      </c>
      <c r="K59" s="58" t="n">
        <v>100</v>
      </c>
      <c r="L59" s="31"/>
    </row>
    <row r="60" s="32" customFormat="true" ht="51.75" hidden="false" customHeight="true" outlineLevel="0" collapsed="false">
      <c r="A60" s="53"/>
      <c r="B60" s="76" t="s">
        <v>75</v>
      </c>
      <c r="C60" s="44" t="s">
        <v>18</v>
      </c>
      <c r="D60" s="77" t="s">
        <v>63</v>
      </c>
      <c r="E60" s="77" t="s">
        <v>76</v>
      </c>
      <c r="F60" s="77" t="s">
        <v>79</v>
      </c>
      <c r="G60" s="77" t="s">
        <v>32</v>
      </c>
      <c r="H60" s="46" t="n">
        <v>4.16</v>
      </c>
      <c r="I60" s="46" t="n">
        <v>4.16</v>
      </c>
      <c r="J60" s="46" t="n">
        <f aca="false">H60</f>
        <v>4.16</v>
      </c>
      <c r="K60" s="58" t="n">
        <v>100</v>
      </c>
      <c r="L60" s="31"/>
    </row>
    <row r="61" s="32" customFormat="true" ht="28.5" hidden="false" customHeight="true" outlineLevel="0" collapsed="false">
      <c r="A61" s="35"/>
      <c r="B61" s="74" t="s">
        <v>80</v>
      </c>
      <c r="C61" s="78"/>
      <c r="D61" s="79"/>
      <c r="E61" s="79"/>
      <c r="F61" s="79"/>
      <c r="G61" s="79"/>
      <c r="H61" s="38" t="n">
        <f aca="false">H57+H58+H59+H60</f>
        <v>193.06</v>
      </c>
      <c r="I61" s="38" t="n">
        <f aca="false">I57+I58+I59+I60</f>
        <v>116.16</v>
      </c>
      <c r="J61" s="38" t="n">
        <f aca="false">J57+J58+J59+J60</f>
        <v>193.06</v>
      </c>
      <c r="K61" s="80"/>
      <c r="L61" s="31"/>
    </row>
    <row r="62" s="32" customFormat="true" ht="69.75" hidden="false" customHeight="true" outlineLevel="0" collapsed="false">
      <c r="A62" s="53"/>
      <c r="B62" s="76" t="s">
        <v>81</v>
      </c>
      <c r="C62" s="44" t="s">
        <v>18</v>
      </c>
      <c r="D62" s="77" t="s">
        <v>63</v>
      </c>
      <c r="E62" s="77" t="s">
        <v>76</v>
      </c>
      <c r="F62" s="77" t="s">
        <v>82</v>
      </c>
      <c r="G62" s="77" t="s">
        <v>32</v>
      </c>
      <c r="H62" s="46" t="n">
        <v>4.958</v>
      </c>
      <c r="I62" s="46" t="n">
        <v>4.958</v>
      </c>
      <c r="J62" s="46" t="n">
        <f aca="false">H62</f>
        <v>4.958</v>
      </c>
      <c r="K62" s="58" t="n">
        <v>100</v>
      </c>
      <c r="L62" s="31"/>
    </row>
    <row r="63" s="32" customFormat="true" ht="29.25" hidden="false" customHeight="true" outlineLevel="0" collapsed="false">
      <c r="A63" s="35"/>
      <c r="B63" s="74" t="s">
        <v>83</v>
      </c>
      <c r="C63" s="37"/>
      <c r="D63" s="75"/>
      <c r="E63" s="75"/>
      <c r="F63" s="75"/>
      <c r="G63" s="75"/>
      <c r="H63" s="38" t="n">
        <f aca="false">H62</f>
        <v>4.958</v>
      </c>
      <c r="I63" s="38" t="n">
        <f aca="false">I62</f>
        <v>4.958</v>
      </c>
      <c r="J63" s="38" t="n">
        <f aca="false">J62</f>
        <v>4.958</v>
      </c>
      <c r="K63" s="81"/>
      <c r="L63" s="31"/>
    </row>
    <row r="64" s="32" customFormat="true" ht="27" hidden="false" customHeight="true" outlineLevel="0" collapsed="false">
      <c r="A64" s="66"/>
      <c r="B64" s="82" t="n">
        <v>300</v>
      </c>
      <c r="C64" s="68"/>
      <c r="D64" s="83"/>
      <c r="E64" s="83"/>
      <c r="F64" s="83"/>
      <c r="G64" s="83"/>
      <c r="H64" s="69" t="n">
        <f aca="false">H53+H56+H61+H63</f>
        <v>1205.16394</v>
      </c>
      <c r="I64" s="69" t="n">
        <f aca="false">I53+I56+I63+I61</f>
        <v>914.65429</v>
      </c>
      <c r="J64" s="69" t="n">
        <f aca="false">J53+J56+J63+J61</f>
        <v>1205.16394</v>
      </c>
      <c r="K64" s="69" t="n">
        <f aca="false">K53+K56</f>
        <v>0</v>
      </c>
      <c r="L64" s="31"/>
    </row>
    <row r="65" s="32" customFormat="true" ht="68.25" hidden="false" customHeight="true" outlineLevel="0" collapsed="false">
      <c r="A65" s="26" t="s">
        <v>15</v>
      </c>
      <c r="B65" s="84" t="s">
        <v>84</v>
      </c>
      <c r="C65" s="28" t="s">
        <v>18</v>
      </c>
      <c r="D65" s="85" t="s">
        <v>27</v>
      </c>
      <c r="E65" s="85" t="s">
        <v>19</v>
      </c>
      <c r="F65" s="86" t="s">
        <v>85</v>
      </c>
      <c r="G65" s="85" t="s">
        <v>86</v>
      </c>
      <c r="H65" s="34" t="n">
        <v>22.58065</v>
      </c>
      <c r="I65" s="34" t="n">
        <v>22.68055</v>
      </c>
      <c r="J65" s="34" t="n">
        <f aca="false">H65</f>
        <v>22.58065</v>
      </c>
      <c r="K65" s="30" t="n">
        <v>100</v>
      </c>
    </row>
    <row r="66" s="32" customFormat="true" ht="68.25" hidden="false" customHeight="true" outlineLevel="0" collapsed="false">
      <c r="A66" s="26" t="s">
        <v>29</v>
      </c>
      <c r="B66" s="84" t="s">
        <v>84</v>
      </c>
      <c r="C66" s="28" t="s">
        <v>18</v>
      </c>
      <c r="D66" s="85" t="s">
        <v>27</v>
      </c>
      <c r="E66" s="85" t="s">
        <v>19</v>
      </c>
      <c r="F66" s="86" t="s">
        <v>85</v>
      </c>
      <c r="G66" s="85" t="s">
        <v>50</v>
      </c>
      <c r="H66" s="34" t="n">
        <v>6.81935</v>
      </c>
      <c r="I66" s="34" t="n">
        <v>6.81935</v>
      </c>
      <c r="J66" s="34" t="n">
        <f aca="false">H66</f>
        <v>6.81935</v>
      </c>
      <c r="K66" s="30" t="n">
        <v>100</v>
      </c>
    </row>
    <row r="67" s="32" customFormat="true" ht="23.25" hidden="false" customHeight="true" outlineLevel="0" collapsed="false">
      <c r="A67" s="35"/>
      <c r="B67" s="74" t="s">
        <v>87</v>
      </c>
      <c r="C67" s="37"/>
      <c r="D67" s="75"/>
      <c r="E67" s="75"/>
      <c r="F67" s="75"/>
      <c r="G67" s="75"/>
      <c r="H67" s="38" t="n">
        <f aca="false">H65+H66</f>
        <v>29.4</v>
      </c>
      <c r="I67" s="38" t="n">
        <f aca="false">I65+I66</f>
        <v>29.4999</v>
      </c>
      <c r="J67" s="38" t="n">
        <f aca="false">J65+J66</f>
        <v>29.4</v>
      </c>
      <c r="K67" s="39"/>
    </row>
    <row r="68" s="32" customFormat="true" ht="99" hidden="false" customHeight="false" outlineLevel="0" collapsed="false">
      <c r="A68" s="26" t="s">
        <v>15</v>
      </c>
      <c r="B68" s="87" t="s">
        <v>88</v>
      </c>
      <c r="C68" s="28" t="s">
        <v>18</v>
      </c>
      <c r="D68" s="85" t="s">
        <v>27</v>
      </c>
      <c r="E68" s="85" t="s">
        <v>89</v>
      </c>
      <c r="F68" s="85" t="s">
        <v>90</v>
      </c>
      <c r="G68" s="85" t="s">
        <v>91</v>
      </c>
      <c r="H68" s="34" t="n">
        <v>13271</v>
      </c>
      <c r="I68" s="34" t="n">
        <v>8813</v>
      </c>
      <c r="J68" s="34" t="n">
        <f aca="false">H68</f>
        <v>13271</v>
      </c>
      <c r="K68" s="30" t="n">
        <v>100</v>
      </c>
    </row>
    <row r="69" s="32" customFormat="true" ht="21.75" hidden="false" customHeight="true" outlineLevel="0" collapsed="false">
      <c r="A69" s="35"/>
      <c r="B69" s="74" t="s">
        <v>92</v>
      </c>
      <c r="C69" s="37"/>
      <c r="D69" s="75"/>
      <c r="E69" s="75"/>
      <c r="F69" s="75"/>
      <c r="G69" s="75"/>
      <c r="H69" s="38" t="n">
        <f aca="false">H68</f>
        <v>13271</v>
      </c>
      <c r="I69" s="38" t="n">
        <f aca="false">I68</f>
        <v>8813</v>
      </c>
      <c r="J69" s="38" t="n">
        <f aca="false">J68</f>
        <v>13271</v>
      </c>
      <c r="K69" s="39"/>
    </row>
    <row r="70" s="32" customFormat="true" ht="102.75" hidden="false" customHeight="true" outlineLevel="0" collapsed="false">
      <c r="A70" s="26" t="s">
        <v>29</v>
      </c>
      <c r="B70" s="87" t="s">
        <v>88</v>
      </c>
      <c r="C70" s="28" t="s">
        <v>18</v>
      </c>
      <c r="D70" s="85" t="s">
        <v>27</v>
      </c>
      <c r="E70" s="85" t="s">
        <v>72</v>
      </c>
      <c r="F70" s="88" t="s">
        <v>93</v>
      </c>
      <c r="G70" s="85" t="s">
        <v>32</v>
      </c>
      <c r="H70" s="89" t="n">
        <v>9457.3</v>
      </c>
      <c r="I70" s="90" t="n">
        <v>6835.71549</v>
      </c>
      <c r="J70" s="34" t="n">
        <f aca="false">H70</f>
        <v>9457.3</v>
      </c>
      <c r="K70" s="30" t="n">
        <v>100</v>
      </c>
    </row>
    <row r="71" s="32" customFormat="true" ht="102.75" hidden="false" customHeight="true" outlineLevel="0" collapsed="false">
      <c r="A71" s="26" t="s">
        <v>31</v>
      </c>
      <c r="B71" s="87" t="s">
        <v>88</v>
      </c>
      <c r="C71" s="28" t="s">
        <v>18</v>
      </c>
      <c r="D71" s="85" t="s">
        <v>27</v>
      </c>
      <c r="E71" s="85" t="s">
        <v>72</v>
      </c>
      <c r="F71" s="88" t="s">
        <v>94</v>
      </c>
      <c r="G71" s="85" t="s">
        <v>32</v>
      </c>
      <c r="H71" s="89" t="n">
        <v>2392.6</v>
      </c>
      <c r="I71" s="90" t="n">
        <v>1354.77451</v>
      </c>
      <c r="J71" s="34" t="n">
        <f aca="false">H71</f>
        <v>2392.6</v>
      </c>
      <c r="K71" s="30" t="n">
        <v>100</v>
      </c>
    </row>
    <row r="72" s="32" customFormat="true" ht="102.75" hidden="false" customHeight="true" outlineLevel="0" collapsed="false">
      <c r="A72" s="26" t="s">
        <v>33</v>
      </c>
      <c r="B72" s="87" t="s">
        <v>88</v>
      </c>
      <c r="C72" s="28" t="s">
        <v>18</v>
      </c>
      <c r="D72" s="85" t="s">
        <v>27</v>
      </c>
      <c r="E72" s="85" t="s">
        <v>72</v>
      </c>
      <c r="F72" s="88" t="n">
        <v>1500499990</v>
      </c>
      <c r="G72" s="85" t="s">
        <v>32</v>
      </c>
      <c r="H72" s="89" t="n">
        <v>2536</v>
      </c>
      <c r="I72" s="90" t="n">
        <v>2536</v>
      </c>
      <c r="J72" s="34" t="n">
        <f aca="false">H72</f>
        <v>2536</v>
      </c>
      <c r="K72" s="30" t="n">
        <v>100</v>
      </c>
    </row>
    <row r="73" s="32" customFormat="true" ht="102" hidden="false" customHeight="true" outlineLevel="0" collapsed="false">
      <c r="A73" s="26" t="s">
        <v>59</v>
      </c>
      <c r="B73" s="87" t="s">
        <v>88</v>
      </c>
      <c r="C73" s="28" t="s">
        <v>18</v>
      </c>
      <c r="D73" s="85" t="s">
        <v>27</v>
      </c>
      <c r="E73" s="85" t="s">
        <v>72</v>
      </c>
      <c r="F73" s="88" t="n">
        <v>1500399990</v>
      </c>
      <c r="G73" s="85" t="s">
        <v>32</v>
      </c>
      <c r="H73" s="46" t="n">
        <v>6855.86406</v>
      </c>
      <c r="I73" s="34" t="n">
        <v>3993.22132</v>
      </c>
      <c r="J73" s="34" t="n">
        <f aca="false">H73</f>
        <v>6855.86406</v>
      </c>
      <c r="K73" s="30" t="n">
        <v>100</v>
      </c>
    </row>
    <row r="74" s="32" customFormat="true" ht="26.25" hidden="false" customHeight="true" outlineLevel="0" collapsed="false">
      <c r="A74" s="91"/>
      <c r="B74" s="92" t="s">
        <v>95</v>
      </c>
      <c r="C74" s="78"/>
      <c r="D74" s="79"/>
      <c r="E74" s="79"/>
      <c r="F74" s="79"/>
      <c r="G74" s="79"/>
      <c r="H74" s="38" t="n">
        <f aca="false">SUM(H70:H73)</f>
        <v>21241.76406</v>
      </c>
      <c r="I74" s="38" t="n">
        <f aca="false">SUM(I70:I73)</f>
        <v>14719.71132</v>
      </c>
      <c r="J74" s="38" t="n">
        <f aca="false">SUM(J70:J73)</f>
        <v>21241.76406</v>
      </c>
      <c r="K74" s="93"/>
      <c r="L74" s="31"/>
    </row>
    <row r="75" s="32" customFormat="true" ht="33.75" hidden="false" customHeight="true" outlineLevel="0" collapsed="false">
      <c r="A75" s="26" t="s">
        <v>15</v>
      </c>
      <c r="B75" s="94" t="s">
        <v>96</v>
      </c>
      <c r="C75" s="28" t="s">
        <v>18</v>
      </c>
      <c r="D75" s="85" t="s">
        <v>27</v>
      </c>
      <c r="E75" s="85" t="s">
        <v>97</v>
      </c>
      <c r="F75" s="85" t="s">
        <v>98</v>
      </c>
      <c r="G75" s="85" t="s">
        <v>57</v>
      </c>
      <c r="H75" s="34" t="n">
        <v>537.209</v>
      </c>
      <c r="I75" s="34" t="n">
        <v>537.209</v>
      </c>
      <c r="J75" s="34" t="n">
        <f aca="false">H75</f>
        <v>537.209</v>
      </c>
      <c r="K75" s="30" t="n">
        <v>100</v>
      </c>
    </row>
    <row r="76" s="32" customFormat="true" ht="33.75" hidden="false" customHeight="true" outlineLevel="0" collapsed="false">
      <c r="A76" s="26" t="s">
        <v>29</v>
      </c>
      <c r="B76" s="94"/>
      <c r="C76" s="28" t="s">
        <v>18</v>
      </c>
      <c r="D76" s="85" t="s">
        <v>27</v>
      </c>
      <c r="E76" s="85" t="s">
        <v>97</v>
      </c>
      <c r="F76" s="85" t="s">
        <v>99</v>
      </c>
      <c r="G76" s="85" t="s">
        <v>57</v>
      </c>
      <c r="H76" s="34" t="n">
        <v>1155.94693</v>
      </c>
      <c r="I76" s="34" t="n">
        <v>732.71629</v>
      </c>
      <c r="J76" s="34" t="n">
        <f aca="false">H76</f>
        <v>1155.94693</v>
      </c>
      <c r="K76" s="30" t="n">
        <v>100</v>
      </c>
    </row>
    <row r="77" s="32" customFormat="true" ht="23.25" hidden="false" customHeight="true" outlineLevel="0" collapsed="false">
      <c r="A77" s="26" t="s">
        <v>31</v>
      </c>
      <c r="B77" s="94"/>
      <c r="C77" s="28" t="s">
        <v>18</v>
      </c>
      <c r="D77" s="85" t="s">
        <v>27</v>
      </c>
      <c r="E77" s="85" t="s">
        <v>97</v>
      </c>
      <c r="F77" s="85" t="s">
        <v>99</v>
      </c>
      <c r="G77" s="85" t="s">
        <v>32</v>
      </c>
      <c r="H77" s="34" t="n">
        <v>38</v>
      </c>
      <c r="I77" s="34" t="n">
        <v>26.73</v>
      </c>
      <c r="J77" s="34" t="n">
        <f aca="false">H77</f>
        <v>38</v>
      </c>
      <c r="K77" s="30" t="n">
        <v>100</v>
      </c>
    </row>
    <row r="78" s="32" customFormat="true" ht="23.25" hidden="false" customHeight="true" outlineLevel="0" collapsed="false">
      <c r="A78" s="35"/>
      <c r="B78" s="95" t="s">
        <v>100</v>
      </c>
      <c r="C78" s="37"/>
      <c r="D78" s="75"/>
      <c r="E78" s="75"/>
      <c r="F78" s="75"/>
      <c r="G78" s="75"/>
      <c r="H78" s="38" t="n">
        <f aca="false">SUM(H75:H77)</f>
        <v>1731.15593</v>
      </c>
      <c r="I78" s="38" t="n">
        <f aca="false">SUM(I75:I77)</f>
        <v>1296.65529</v>
      </c>
      <c r="J78" s="38" t="n">
        <f aca="false">SUM(J75:J77)</f>
        <v>1731.15593</v>
      </c>
      <c r="K78" s="39"/>
      <c r="L78" s="31"/>
    </row>
    <row r="79" s="32" customFormat="true" ht="23.25" hidden="false" customHeight="true" outlineLevel="0" collapsed="false">
      <c r="A79" s="66"/>
      <c r="B79" s="96" t="n">
        <v>400</v>
      </c>
      <c r="C79" s="68"/>
      <c r="D79" s="83"/>
      <c r="E79" s="83"/>
      <c r="F79" s="83"/>
      <c r="G79" s="83"/>
      <c r="H79" s="69" t="n">
        <f aca="false">H67+H69+H74+H78</f>
        <v>36273.31999</v>
      </c>
      <c r="I79" s="69" t="n">
        <f aca="false">I67+I69+I74+I78</f>
        <v>24858.86651</v>
      </c>
      <c r="J79" s="69" t="n">
        <f aca="false">J67+J69+J74+J78</f>
        <v>36273.31999</v>
      </c>
      <c r="K79" s="69" t="n">
        <f aca="false">K67+K69+K74+K78</f>
        <v>0</v>
      </c>
      <c r="L79" s="31"/>
    </row>
    <row r="80" s="32" customFormat="true" ht="23.25" hidden="false" customHeight="true" outlineLevel="0" collapsed="false">
      <c r="A80" s="26" t="s">
        <v>15</v>
      </c>
      <c r="B80" s="97" t="s">
        <v>101</v>
      </c>
      <c r="C80" s="28" t="s">
        <v>18</v>
      </c>
      <c r="D80" s="85" t="s">
        <v>102</v>
      </c>
      <c r="E80" s="85" t="s">
        <v>19</v>
      </c>
      <c r="F80" s="98" t="s">
        <v>103</v>
      </c>
      <c r="G80" s="85" t="s">
        <v>32</v>
      </c>
      <c r="H80" s="34" t="n">
        <v>3002.59668</v>
      </c>
      <c r="I80" s="34" t="n">
        <v>1933.12142</v>
      </c>
      <c r="J80" s="34" t="n">
        <f aca="false">H80</f>
        <v>3002.59668</v>
      </c>
      <c r="K80" s="30" t="n">
        <v>100</v>
      </c>
    </row>
    <row r="81" s="32" customFormat="true" ht="23.25" hidden="false" customHeight="true" outlineLevel="0" collapsed="false">
      <c r="A81" s="26" t="s">
        <v>29</v>
      </c>
      <c r="B81" s="97" t="s">
        <v>101</v>
      </c>
      <c r="C81" s="28" t="s">
        <v>18</v>
      </c>
      <c r="D81" s="85" t="s">
        <v>102</v>
      </c>
      <c r="E81" s="85" t="s">
        <v>19</v>
      </c>
      <c r="F81" s="98" t="s">
        <v>103</v>
      </c>
      <c r="G81" s="85" t="s">
        <v>104</v>
      </c>
      <c r="H81" s="34" t="n">
        <v>501.64166</v>
      </c>
      <c r="I81" s="34" t="n">
        <v>501.64166</v>
      </c>
      <c r="J81" s="34" t="n">
        <f aca="false">H81</f>
        <v>501.64166</v>
      </c>
      <c r="K81" s="30" t="n">
        <v>100</v>
      </c>
    </row>
    <row r="82" s="32" customFormat="true" ht="23.25" hidden="false" customHeight="true" outlineLevel="0" collapsed="false">
      <c r="A82" s="26" t="s">
        <v>31</v>
      </c>
      <c r="B82" s="97" t="s">
        <v>101</v>
      </c>
      <c r="C82" s="28" t="s">
        <v>18</v>
      </c>
      <c r="D82" s="85" t="s">
        <v>102</v>
      </c>
      <c r="E82" s="85" t="s">
        <v>19</v>
      </c>
      <c r="F82" s="99" t="s">
        <v>105</v>
      </c>
      <c r="G82" s="85" t="s">
        <v>32</v>
      </c>
      <c r="H82" s="100" t="n">
        <v>1000</v>
      </c>
      <c r="I82" s="34" t="n">
        <v>0</v>
      </c>
      <c r="J82" s="34" t="n">
        <f aca="false">H82</f>
        <v>1000</v>
      </c>
      <c r="K82" s="30" t="n">
        <v>100</v>
      </c>
    </row>
    <row r="83" s="32" customFormat="true" ht="24.75" hidden="false" customHeight="true" outlineLevel="0" collapsed="false">
      <c r="A83" s="26" t="s">
        <v>33</v>
      </c>
      <c r="B83" s="97" t="s">
        <v>101</v>
      </c>
      <c r="C83" s="28" t="s">
        <v>18</v>
      </c>
      <c r="D83" s="85" t="s">
        <v>102</v>
      </c>
      <c r="E83" s="85" t="s">
        <v>19</v>
      </c>
      <c r="F83" s="101" t="s">
        <v>106</v>
      </c>
      <c r="G83" s="85" t="s">
        <v>104</v>
      </c>
      <c r="H83" s="100" t="n">
        <v>20555</v>
      </c>
      <c r="I83" s="34" t="n">
        <v>0</v>
      </c>
      <c r="J83" s="34" t="n">
        <f aca="false">H83</f>
        <v>20555</v>
      </c>
      <c r="K83" s="30" t="n">
        <v>100</v>
      </c>
    </row>
    <row r="84" s="32" customFormat="true" ht="23.25" hidden="false" customHeight="true" outlineLevel="0" collapsed="false">
      <c r="A84" s="35"/>
      <c r="B84" s="102" t="s">
        <v>107</v>
      </c>
      <c r="C84" s="78"/>
      <c r="D84" s="79"/>
      <c r="E84" s="79"/>
      <c r="F84" s="79"/>
      <c r="G84" s="79"/>
      <c r="H84" s="38" t="n">
        <f aca="false">SUM(H80:H83)</f>
        <v>25059.23834</v>
      </c>
      <c r="I84" s="38" t="n">
        <f aca="false">SUM(I80:I83)</f>
        <v>2434.76308</v>
      </c>
      <c r="J84" s="38" t="n">
        <f aca="false">SUM(J80:J83)</f>
        <v>25059.23834</v>
      </c>
      <c r="K84" s="93"/>
    </row>
    <row r="85" s="32" customFormat="true" ht="23.25" hidden="false" customHeight="true" outlineLevel="0" collapsed="false">
      <c r="A85" s="53" t="s">
        <v>15</v>
      </c>
      <c r="B85" s="97" t="s">
        <v>108</v>
      </c>
      <c r="C85" s="28" t="s">
        <v>18</v>
      </c>
      <c r="D85" s="85" t="s">
        <v>102</v>
      </c>
      <c r="E85" s="85" t="s">
        <v>20</v>
      </c>
      <c r="F85" s="103" t="s">
        <v>109</v>
      </c>
      <c r="G85" s="77" t="s">
        <v>32</v>
      </c>
      <c r="H85" s="46" t="n">
        <v>14553</v>
      </c>
      <c r="I85" s="46" t="n">
        <v>14553</v>
      </c>
      <c r="J85" s="46" t="n">
        <v>14553</v>
      </c>
      <c r="K85" s="30" t="n">
        <v>100</v>
      </c>
    </row>
    <row r="86" s="32" customFormat="true" ht="23.25" hidden="false" customHeight="true" outlineLevel="0" collapsed="false">
      <c r="A86" s="26" t="s">
        <v>29</v>
      </c>
      <c r="B86" s="97" t="s">
        <v>108</v>
      </c>
      <c r="C86" s="28" t="s">
        <v>18</v>
      </c>
      <c r="D86" s="85" t="s">
        <v>102</v>
      </c>
      <c r="E86" s="85" t="s">
        <v>20</v>
      </c>
      <c r="F86" s="104" t="s">
        <v>110</v>
      </c>
      <c r="G86" s="85" t="s">
        <v>32</v>
      </c>
      <c r="H86" s="34" t="n">
        <v>14000</v>
      </c>
      <c r="I86" s="34" t="n">
        <v>0</v>
      </c>
      <c r="J86" s="34" t="n">
        <f aca="false">H86</f>
        <v>14000</v>
      </c>
      <c r="K86" s="30" t="n">
        <v>100</v>
      </c>
    </row>
    <row r="87" s="32" customFormat="true" ht="23.25" hidden="false" customHeight="true" outlineLevel="0" collapsed="false">
      <c r="A87" s="35"/>
      <c r="B87" s="105" t="s">
        <v>111</v>
      </c>
      <c r="C87" s="78"/>
      <c r="D87" s="79"/>
      <c r="E87" s="79"/>
      <c r="F87" s="79"/>
      <c r="G87" s="75"/>
      <c r="H87" s="38" t="n">
        <f aca="false">SUM(H86)</f>
        <v>14000</v>
      </c>
      <c r="I87" s="38" t="n">
        <f aca="false">SUM(I86)</f>
        <v>0</v>
      </c>
      <c r="J87" s="38" t="n">
        <f aca="false">SUM(J86)</f>
        <v>14000</v>
      </c>
      <c r="K87" s="93"/>
    </row>
    <row r="88" s="32" customFormat="true" ht="23.25" hidden="false" customHeight="true" outlineLevel="0" collapsed="false">
      <c r="A88" s="26" t="s">
        <v>15</v>
      </c>
      <c r="B88" s="97" t="s">
        <v>112</v>
      </c>
      <c r="C88" s="28" t="s">
        <v>18</v>
      </c>
      <c r="D88" s="85" t="s">
        <v>102</v>
      </c>
      <c r="E88" s="85" t="s">
        <v>63</v>
      </c>
      <c r="F88" s="85" t="s">
        <v>113</v>
      </c>
      <c r="G88" s="85" t="s">
        <v>32</v>
      </c>
      <c r="H88" s="34" t="n">
        <v>0.00108</v>
      </c>
      <c r="I88" s="34" t="n">
        <v>0.00063</v>
      </c>
      <c r="J88" s="34" t="n">
        <f aca="false">H88</f>
        <v>0.00108</v>
      </c>
      <c r="K88" s="30" t="n">
        <v>100</v>
      </c>
    </row>
    <row r="89" s="32" customFormat="true" ht="23.25" hidden="false" customHeight="true" outlineLevel="0" collapsed="false">
      <c r="A89" s="26" t="s">
        <v>15</v>
      </c>
      <c r="B89" s="106" t="s">
        <v>114</v>
      </c>
      <c r="C89" s="28" t="s">
        <v>18</v>
      </c>
      <c r="D89" s="85" t="s">
        <v>102</v>
      </c>
      <c r="E89" s="85" t="s">
        <v>63</v>
      </c>
      <c r="F89" s="107" t="n">
        <v>900199990</v>
      </c>
      <c r="G89" s="85" t="s">
        <v>32</v>
      </c>
      <c r="H89" s="34" t="n">
        <v>9061.03847</v>
      </c>
      <c r="I89" s="34" t="n">
        <v>6370.37645</v>
      </c>
      <c r="J89" s="34" t="n">
        <f aca="false">H89</f>
        <v>9061.03847</v>
      </c>
      <c r="K89" s="30" t="n">
        <v>100</v>
      </c>
    </row>
    <row r="90" s="32" customFormat="true" ht="23.25" hidden="false" customHeight="true" outlineLevel="0" collapsed="false">
      <c r="A90" s="26" t="s">
        <v>29</v>
      </c>
      <c r="B90" s="106"/>
      <c r="C90" s="28" t="s">
        <v>18</v>
      </c>
      <c r="D90" s="85" t="s">
        <v>102</v>
      </c>
      <c r="E90" s="85" t="s">
        <v>63</v>
      </c>
      <c r="F90" s="107" t="s">
        <v>115</v>
      </c>
      <c r="G90" s="85" t="s">
        <v>32</v>
      </c>
      <c r="H90" s="34" t="n">
        <v>2917.34667</v>
      </c>
      <c r="I90" s="34" t="n">
        <v>100</v>
      </c>
      <c r="J90" s="34" t="n">
        <f aca="false">H90</f>
        <v>2917.34667</v>
      </c>
      <c r="K90" s="30" t="n">
        <v>100</v>
      </c>
    </row>
    <row r="91" s="32" customFormat="true" ht="23.25" hidden="false" customHeight="true" outlineLevel="0" collapsed="false">
      <c r="A91" s="26" t="s">
        <v>31</v>
      </c>
      <c r="B91" s="106"/>
      <c r="C91" s="28" t="s">
        <v>18</v>
      </c>
      <c r="D91" s="85" t="s">
        <v>102</v>
      </c>
      <c r="E91" s="85" t="s">
        <v>63</v>
      </c>
      <c r="F91" s="107" t="n">
        <v>900120616</v>
      </c>
      <c r="G91" s="85" t="s">
        <v>32</v>
      </c>
      <c r="H91" s="34" t="n">
        <v>14167.91872</v>
      </c>
      <c r="I91" s="34" t="n">
        <v>5536.38026</v>
      </c>
      <c r="J91" s="34" t="n">
        <f aca="false">H91</f>
        <v>14167.91872</v>
      </c>
      <c r="K91" s="30" t="n">
        <v>100</v>
      </c>
    </row>
    <row r="92" s="32" customFormat="true" ht="18" hidden="false" customHeight="true" outlineLevel="0" collapsed="false">
      <c r="A92" s="26" t="s">
        <v>33</v>
      </c>
      <c r="B92" s="106"/>
      <c r="C92" s="28" t="s">
        <v>18</v>
      </c>
      <c r="D92" s="85" t="s">
        <v>102</v>
      </c>
      <c r="E92" s="85" t="s">
        <v>63</v>
      </c>
      <c r="F92" s="108" t="s">
        <v>116</v>
      </c>
      <c r="G92" s="85" t="s">
        <v>32</v>
      </c>
      <c r="H92" s="34" t="n">
        <v>3585.02053</v>
      </c>
      <c r="I92" s="34" t="n">
        <v>0</v>
      </c>
      <c r="J92" s="34" t="n">
        <f aca="false">H92</f>
        <v>3585.02053</v>
      </c>
      <c r="K92" s="30" t="n">
        <v>100</v>
      </c>
    </row>
    <row r="93" s="32" customFormat="true" ht="24.75" hidden="false" customHeight="true" outlineLevel="0" collapsed="false">
      <c r="A93" s="91"/>
      <c r="B93" s="105" t="s">
        <v>117</v>
      </c>
      <c r="C93" s="78"/>
      <c r="D93" s="79"/>
      <c r="E93" s="79"/>
      <c r="F93" s="79"/>
      <c r="G93" s="79"/>
      <c r="H93" s="38" t="n">
        <f aca="false">SUM(H88:H92)</f>
        <v>29731.32547</v>
      </c>
      <c r="I93" s="38" t="n">
        <f aca="false">SUM(I88:I92)</f>
        <v>12006.75734</v>
      </c>
      <c r="J93" s="38" t="n">
        <f aca="false">SUM(J88:J92)</f>
        <v>29731.32547</v>
      </c>
      <c r="K93" s="93"/>
    </row>
    <row r="94" s="32" customFormat="true" ht="24.75" hidden="false" customHeight="true" outlineLevel="0" collapsed="false">
      <c r="A94" s="109"/>
      <c r="B94" s="110" t="n">
        <v>500</v>
      </c>
      <c r="C94" s="111"/>
      <c r="D94" s="112"/>
      <c r="E94" s="112"/>
      <c r="F94" s="112"/>
      <c r="G94" s="112"/>
      <c r="H94" s="69" t="n">
        <f aca="false">H84+H87+H93</f>
        <v>68790.56381</v>
      </c>
      <c r="I94" s="69" t="n">
        <f aca="false">I84+I87+I93</f>
        <v>14441.52042</v>
      </c>
      <c r="J94" s="69" t="n">
        <f aca="false">J84+J87+J93</f>
        <v>68790.56381</v>
      </c>
      <c r="K94" s="69" t="n">
        <f aca="false">K84+K87+K93</f>
        <v>0</v>
      </c>
    </row>
    <row r="95" s="32" customFormat="true" ht="35.25" hidden="false" customHeight="true" outlineLevel="0" collapsed="false">
      <c r="A95" s="113" t="s">
        <v>15</v>
      </c>
      <c r="B95" s="114" t="s">
        <v>118</v>
      </c>
      <c r="C95" s="44" t="s">
        <v>18</v>
      </c>
      <c r="D95" s="77" t="s">
        <v>119</v>
      </c>
      <c r="E95" s="77" t="s">
        <v>102</v>
      </c>
      <c r="F95" s="77" t="s">
        <v>120</v>
      </c>
      <c r="G95" s="77" t="s">
        <v>32</v>
      </c>
      <c r="H95" s="46" t="n">
        <v>900</v>
      </c>
      <c r="I95" s="46" t="n">
        <v>720</v>
      </c>
      <c r="J95" s="46" t="n">
        <f aca="false">I95</f>
        <v>720</v>
      </c>
      <c r="K95" s="30" t="n">
        <v>100</v>
      </c>
    </row>
    <row r="96" s="32" customFormat="true" ht="24.75" hidden="false" customHeight="true" outlineLevel="0" collapsed="false">
      <c r="A96" s="91"/>
      <c r="B96" s="105" t="s">
        <v>121</v>
      </c>
      <c r="C96" s="78"/>
      <c r="D96" s="79"/>
      <c r="E96" s="79"/>
      <c r="F96" s="79"/>
      <c r="G96" s="79"/>
      <c r="H96" s="38" t="n">
        <f aca="false">SUM(H95)</f>
        <v>900</v>
      </c>
      <c r="I96" s="38" t="n">
        <f aca="false">I95</f>
        <v>720</v>
      </c>
      <c r="J96" s="38" t="n">
        <f aca="false">J95</f>
        <v>720</v>
      </c>
      <c r="K96" s="93"/>
    </row>
    <row r="97" s="32" customFormat="true" ht="24.75" hidden="false" customHeight="true" outlineLevel="0" collapsed="false">
      <c r="A97" s="109"/>
      <c r="B97" s="115" t="n">
        <v>605</v>
      </c>
      <c r="C97" s="111"/>
      <c r="D97" s="112"/>
      <c r="E97" s="112"/>
      <c r="F97" s="112"/>
      <c r="G97" s="112"/>
      <c r="H97" s="69" t="n">
        <f aca="false">H96</f>
        <v>900</v>
      </c>
      <c r="I97" s="69" t="n">
        <f aca="false">I96</f>
        <v>720</v>
      </c>
      <c r="J97" s="69" t="n">
        <f aca="false">J96</f>
        <v>720</v>
      </c>
      <c r="K97" s="116"/>
    </row>
    <row r="98" s="32" customFormat="true" ht="30" hidden="false" customHeight="true" outlineLevel="0" collapsed="false">
      <c r="A98" s="26" t="s">
        <v>15</v>
      </c>
      <c r="B98" s="94" t="s">
        <v>122</v>
      </c>
      <c r="C98" s="28" t="s">
        <v>18</v>
      </c>
      <c r="D98" s="85" t="s">
        <v>123</v>
      </c>
      <c r="E98" s="85" t="s">
        <v>123</v>
      </c>
      <c r="F98" s="85" t="s">
        <v>124</v>
      </c>
      <c r="G98" s="85" t="s">
        <v>86</v>
      </c>
      <c r="H98" s="34" t="n">
        <v>172.15037</v>
      </c>
      <c r="I98" s="34" t="n">
        <v>155.28935</v>
      </c>
      <c r="J98" s="34" t="n">
        <f aca="false">H98</f>
        <v>172.15037</v>
      </c>
      <c r="K98" s="30" t="n">
        <v>100</v>
      </c>
    </row>
    <row r="99" s="32" customFormat="true" ht="30" hidden="false" customHeight="true" outlineLevel="0" collapsed="false">
      <c r="A99" s="26" t="s">
        <v>29</v>
      </c>
      <c r="B99" s="94"/>
      <c r="C99" s="28" t="s">
        <v>18</v>
      </c>
      <c r="D99" s="85" t="s">
        <v>123</v>
      </c>
      <c r="E99" s="85" t="s">
        <v>123</v>
      </c>
      <c r="F99" s="85" t="s">
        <v>124</v>
      </c>
      <c r="G99" s="85" t="s">
        <v>50</v>
      </c>
      <c r="H99" s="34" t="n">
        <v>53.42078</v>
      </c>
      <c r="I99" s="34" t="n">
        <v>46.89739</v>
      </c>
      <c r="J99" s="34" t="n">
        <f aca="false">H99</f>
        <v>53.42078</v>
      </c>
      <c r="K99" s="30" t="n">
        <v>100</v>
      </c>
    </row>
    <row r="100" s="32" customFormat="true" ht="29.25" hidden="false" customHeight="true" outlineLevel="0" collapsed="false">
      <c r="A100" s="26" t="s">
        <v>31</v>
      </c>
      <c r="B100" s="94"/>
      <c r="C100" s="28" t="s">
        <v>18</v>
      </c>
      <c r="D100" s="85" t="s">
        <v>123</v>
      </c>
      <c r="E100" s="85" t="s">
        <v>123</v>
      </c>
      <c r="F100" s="85" t="s">
        <v>124</v>
      </c>
      <c r="G100" s="85" t="s">
        <v>32</v>
      </c>
      <c r="H100" s="34" t="n">
        <v>141.306</v>
      </c>
      <c r="I100" s="34" t="n">
        <v>101.60566</v>
      </c>
      <c r="J100" s="34" t="n">
        <f aca="false">H100</f>
        <v>141.306</v>
      </c>
      <c r="K100" s="30" t="n">
        <v>100</v>
      </c>
    </row>
    <row r="101" s="32" customFormat="true" ht="25.5" hidden="false" customHeight="true" outlineLevel="0" collapsed="false">
      <c r="A101" s="91"/>
      <c r="B101" s="105" t="s">
        <v>125</v>
      </c>
      <c r="C101" s="78"/>
      <c r="D101" s="79"/>
      <c r="E101" s="79"/>
      <c r="F101" s="79"/>
      <c r="G101" s="79"/>
      <c r="H101" s="38" t="n">
        <f aca="false">SUM(H98:H100)</f>
        <v>366.87715</v>
      </c>
      <c r="I101" s="38" t="n">
        <f aca="false">SUM(I98:I100)</f>
        <v>303.7924</v>
      </c>
      <c r="J101" s="38" t="n">
        <f aca="false">SUM(J98:J100)</f>
        <v>366.87715</v>
      </c>
      <c r="K101" s="93"/>
    </row>
    <row r="102" s="32" customFormat="true" ht="25.5" hidden="false" customHeight="true" outlineLevel="0" collapsed="false">
      <c r="A102" s="109"/>
      <c r="B102" s="110" t="n">
        <v>700</v>
      </c>
      <c r="C102" s="111"/>
      <c r="D102" s="112"/>
      <c r="E102" s="112"/>
      <c r="F102" s="112"/>
      <c r="G102" s="112"/>
      <c r="H102" s="69" t="n">
        <f aca="false">H101</f>
        <v>366.87715</v>
      </c>
      <c r="I102" s="69" t="n">
        <f aca="false">I101</f>
        <v>303.7924</v>
      </c>
      <c r="J102" s="69" t="n">
        <f aca="false">J101</f>
        <v>366.87715</v>
      </c>
      <c r="K102" s="69" t="n">
        <f aca="false">K101</f>
        <v>0</v>
      </c>
    </row>
    <row r="103" s="117" customFormat="true" ht="28.5" hidden="false" customHeight="true" outlineLevel="0" collapsed="false">
      <c r="A103" s="26" t="s">
        <v>15</v>
      </c>
      <c r="B103" s="40" t="s">
        <v>126</v>
      </c>
      <c r="C103" s="28" t="s">
        <v>18</v>
      </c>
      <c r="D103" s="85" t="s">
        <v>97</v>
      </c>
      <c r="E103" s="85" t="s">
        <v>19</v>
      </c>
      <c r="F103" s="85" t="s">
        <v>56</v>
      </c>
      <c r="G103" s="85" t="s">
        <v>127</v>
      </c>
      <c r="H103" s="34" t="n">
        <v>270</v>
      </c>
      <c r="I103" s="34" t="n">
        <v>194.677</v>
      </c>
      <c r="J103" s="34" t="n">
        <f aca="false">H103</f>
        <v>270</v>
      </c>
      <c r="K103" s="30" t="n">
        <v>100</v>
      </c>
    </row>
    <row r="104" s="117" customFormat="true" ht="28.5" hidden="false" customHeight="true" outlineLevel="0" collapsed="false">
      <c r="A104" s="35"/>
      <c r="B104" s="41" t="s">
        <v>128</v>
      </c>
      <c r="C104" s="37"/>
      <c r="D104" s="75"/>
      <c r="E104" s="75"/>
      <c r="F104" s="75"/>
      <c r="G104" s="75"/>
      <c r="H104" s="38" t="n">
        <f aca="false">H103</f>
        <v>270</v>
      </c>
      <c r="I104" s="38" t="n">
        <f aca="false">I103</f>
        <v>194.677</v>
      </c>
      <c r="J104" s="38" t="n">
        <f aca="false">J103</f>
        <v>270</v>
      </c>
      <c r="K104" s="39"/>
    </row>
    <row r="105" s="117" customFormat="true" ht="28.5" hidden="false" customHeight="true" outlineLevel="0" collapsed="false">
      <c r="A105" s="66"/>
      <c r="B105" s="67" t="n">
        <v>1000</v>
      </c>
      <c r="C105" s="68"/>
      <c r="D105" s="83"/>
      <c r="E105" s="83"/>
      <c r="F105" s="83"/>
      <c r="G105" s="83"/>
      <c r="H105" s="69" t="n">
        <f aca="false">H104</f>
        <v>270</v>
      </c>
      <c r="I105" s="69" t="n">
        <f aca="false">I104</f>
        <v>194.677</v>
      </c>
      <c r="J105" s="69" t="n">
        <f aca="false">J104</f>
        <v>270</v>
      </c>
      <c r="K105" s="69" t="n">
        <f aca="false">K104</f>
        <v>0</v>
      </c>
    </row>
    <row r="106" s="117" customFormat="true" ht="32.25" hidden="false" customHeight="true" outlineLevel="0" collapsed="false">
      <c r="A106" s="26" t="s">
        <v>15</v>
      </c>
      <c r="B106" s="40" t="s">
        <v>129</v>
      </c>
      <c r="C106" s="28" t="s">
        <v>18</v>
      </c>
      <c r="D106" s="85" t="s">
        <v>76</v>
      </c>
      <c r="E106" s="85" t="s">
        <v>63</v>
      </c>
      <c r="F106" s="85" t="s">
        <v>130</v>
      </c>
      <c r="G106" s="85" t="s">
        <v>131</v>
      </c>
      <c r="H106" s="34" t="n">
        <v>42716.10457</v>
      </c>
      <c r="I106" s="34" t="n">
        <v>23332.68636</v>
      </c>
      <c r="J106" s="34" t="n">
        <f aca="false">H106</f>
        <v>42716.10457</v>
      </c>
      <c r="K106" s="30" t="n">
        <v>100</v>
      </c>
    </row>
    <row r="107" customFormat="false" ht="27.75" hidden="false" customHeight="true" outlineLevel="0" collapsed="false">
      <c r="A107" s="118"/>
      <c r="B107" s="119" t="s">
        <v>132</v>
      </c>
      <c r="C107" s="120"/>
      <c r="D107" s="120"/>
      <c r="E107" s="120"/>
      <c r="F107" s="120"/>
      <c r="G107" s="120"/>
      <c r="H107" s="121" t="n">
        <f aca="false">H106</f>
        <v>42716.10457</v>
      </c>
      <c r="I107" s="121" t="n">
        <f aca="false">I106</f>
        <v>23332.68636</v>
      </c>
      <c r="J107" s="121" t="n">
        <f aca="false">J106</f>
        <v>42716.10457</v>
      </c>
      <c r="K107" s="120"/>
    </row>
    <row r="108" customFormat="false" ht="36.75" hidden="false" customHeight="true" outlineLevel="0" collapsed="false">
      <c r="A108" s="122"/>
      <c r="B108" s="123" t="n">
        <v>1400</v>
      </c>
      <c r="C108" s="124"/>
      <c r="D108" s="124"/>
      <c r="E108" s="124"/>
      <c r="F108" s="124"/>
      <c r="G108" s="124"/>
      <c r="H108" s="125" t="n">
        <f aca="false">H107</f>
        <v>42716.10457</v>
      </c>
      <c r="I108" s="125" t="n">
        <f aca="false">I107</f>
        <v>23332.68636</v>
      </c>
      <c r="J108" s="125" t="n">
        <f aca="false">J107</f>
        <v>42716.10457</v>
      </c>
      <c r="K108" s="125" t="n">
        <f aca="false">K107</f>
        <v>0</v>
      </c>
    </row>
    <row r="114" customFormat="false" ht="14.25" hidden="false" customHeight="false" outlineLevel="0" collapsed="false">
      <c r="H114" s="126" t="n">
        <f aca="false">H42+H48+H64+H79+H94+H102+H105+H108</f>
        <v>181169.61825</v>
      </c>
      <c r="I114" s="126" t="n">
        <f aca="false">I42+I48+I64+I79+I94+I102+I105+I108</f>
        <v>86520.84118</v>
      </c>
      <c r="J114" s="126" t="n">
        <f aca="false">J42+J48+J64+J79+J94+J102+J105+J108</f>
        <v>181169.61825</v>
      </c>
      <c r="K114" s="126" t="n">
        <f aca="false">K42+K48+K64+K79+K94+K102+K105+K108</f>
        <v>0</v>
      </c>
    </row>
  </sheetData>
  <mergeCells count="19">
    <mergeCell ref="J1:K1"/>
    <mergeCell ref="B3:J3"/>
    <mergeCell ref="B4:J4"/>
    <mergeCell ref="J5:K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35:B40"/>
    <mergeCell ref="B75:B77"/>
    <mergeCell ref="B89:B92"/>
    <mergeCell ref="B98:B100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5-10-27T07:37:28Z</cp:lastPrinted>
  <dcterms:modified xsi:type="dcterms:W3CDTF">2017-11-01T11:44:24Z</dcterms:modified>
  <cp:revision>0</cp:revision>
  <dc:subject/>
  <dc:title/>
</cp:coreProperties>
</file>