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                            2012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7" customFormat="true" ht="34.5" hidden="false" customHeight="true" outlineLevel="0" collapsed="false">
      <c r="A14" s="20" t="s">
        <v>21</v>
      </c>
      <c r="B14" s="21" t="n">
        <f aca="false">SUM(C14+H14+I14+J14+L14+M14+N14+K14)</f>
        <v>134791.1529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1" t="n">
        <v>2050.9</v>
      </c>
      <c r="I14" s="22" t="n">
        <v>110</v>
      </c>
      <c r="J14" s="23" t="n">
        <v>627</v>
      </c>
      <c r="K14" s="24" t="n">
        <v>2303.211</v>
      </c>
      <c r="L14" s="24" t="n">
        <v>2378.3</v>
      </c>
      <c r="M14" s="24" t="n">
        <v>6208</v>
      </c>
      <c r="N14" s="25" t="n">
        <v>99764.7419</v>
      </c>
      <c r="O14" s="26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10-29T12:23:17Z</cp:lastPrinted>
  <dcterms:modified xsi:type="dcterms:W3CDTF">2012-11-19T03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