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27 сентября 2012 года № 336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56.2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54.7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21534.69209</v>
      </c>
      <c r="D27" s="39" t="n">
        <f aca="false">SUM(D28)</f>
        <v>995.9</v>
      </c>
      <c r="E27" s="40" t="n">
        <f aca="false">SUM(C27:D27)</f>
        <v>122530.59209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21534.69209</v>
      </c>
      <c r="D28" s="26" t="n">
        <f aca="false">SUM(D31+D39)</f>
        <v>995.9</v>
      </c>
      <c r="E28" s="32" t="n">
        <f aca="false">SUM(C28:D28)</f>
        <v>122530.59209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2404</v>
      </c>
      <c r="D29" s="44"/>
      <c r="E29" s="45" t="n">
        <f aca="false">SUM(E30:E31)</f>
        <v>23399.9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1055</v>
      </c>
      <c r="D31" s="47" t="n">
        <v>995.9</v>
      </c>
      <c r="E31" s="48" t="n">
        <f aca="false">C31+D31</f>
        <v>2050.9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87504.18109</v>
      </c>
      <c r="D39" s="26"/>
      <c r="E39" s="32" t="n">
        <f aca="false">E40</f>
        <v>87504.18109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87504.18109</v>
      </c>
      <c r="D40" s="55"/>
      <c r="E40" s="32" t="n">
        <f aca="false">SUM(C40:D40)</f>
        <v>87504.18109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60623.69209</v>
      </c>
      <c r="D41" s="58" t="n">
        <f aca="false">SUM(D31+D39)</f>
        <v>995.9</v>
      </c>
      <c r="E41" s="59" t="n">
        <f aca="false">SUM(E11+E27)</f>
        <v>161619.59209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6T10:52:41Z</cp:lastPrinted>
  <dcterms:modified xsi:type="dcterms:W3CDTF">2012-09-27T06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