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30 августа 2012 года № 329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56.2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54.7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13601.183</v>
      </c>
      <c r="D27" s="39" t="n">
        <f aca="false">SUM(D28)</f>
        <v>7933.50909</v>
      </c>
      <c r="E27" s="40" t="n">
        <f aca="false">SUM(C27:D27)</f>
        <v>121534.69209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13601.183</v>
      </c>
      <c r="D28" s="26" t="n">
        <f aca="false">SUM(D31+D39)</f>
        <v>7933.50909</v>
      </c>
      <c r="E28" s="32" t="n">
        <f aca="false">SUM(C28:D28)</f>
        <v>121534.69209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2404</v>
      </c>
      <c r="D29" s="44"/>
      <c r="E29" s="45" t="n">
        <f aca="false">SUM(E30:E31)</f>
        <v>22404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1055</v>
      </c>
      <c r="D31" s="47"/>
      <c r="E31" s="48" t="n">
        <f aca="false">C31+D31</f>
        <v>1055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79570.672</v>
      </c>
      <c r="D39" s="26" t="n">
        <f aca="false">SUM(D40)</f>
        <v>7933.50909</v>
      </c>
      <c r="E39" s="32" t="n">
        <f aca="false">E40</f>
        <v>87504.18109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79570.672</v>
      </c>
      <c r="D40" s="55" t="n">
        <v>7933.50909</v>
      </c>
      <c r="E40" s="32" t="n">
        <f aca="false">SUM(C40:D40)</f>
        <v>87504.18109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52690.183</v>
      </c>
      <c r="D41" s="58" t="n">
        <f aca="false">SUM(D31+D39)</f>
        <v>7933.50909</v>
      </c>
      <c r="E41" s="59" t="n">
        <f aca="false">SUM(E11+E27)</f>
        <v>160623.69209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7-26T05:59:32Z</cp:lastPrinted>
  <dcterms:modified xsi:type="dcterms:W3CDTF">2012-08-31T06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