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раз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99">
  <si>
    <t xml:space="preserve">              Приложение 12</t>
  </si>
  <si>
    <t xml:space="preserve">              к решению Совета депутатов</t>
  </si>
  <si>
    <t xml:space="preserve">              сельского  поселения Салым</t>
  </si>
  <si>
    <t xml:space="preserve">от 20 апреля 2018 года № _____</t>
  </si>
  <si>
    <t xml:space="preserve">                       Распределение бюджетных ассигнований </t>
  </si>
  <si>
    <t xml:space="preserve">  по  целевым статьям (мунииципальным программам и непрограммным  направлениям деятельности), группам (группам и подгруппам) видов  расходов  классификации расходов бюджета 
  сельского поселения Салым   на  2018 год</t>
  </si>
  <si>
    <t xml:space="preserve">тыс. руб.</t>
  </si>
  <si>
    <t xml:space="preserve">Наименование </t>
  </si>
  <si>
    <t xml:space="preserve">Целевая статья раздела</t>
  </si>
  <si>
    <t xml:space="preserve">Вид расхода</t>
  </si>
  <si>
    <t xml:space="preserve">Сумма на 2018 год</t>
  </si>
  <si>
    <t xml:space="preserve">Уточнение (+,-)</t>
  </si>
  <si>
    <t xml:space="preserve">Уточненная сумма на 2018 год</t>
  </si>
  <si>
    <t xml:space="preserve">Муниципальная программа " Развитие и совершенствование  сети автомобильных дорог общего пользования, предназначенных для решения местных вопросов сельского поселения Салым на 2017-2020 годы"</t>
  </si>
  <si>
    <t xml:space="preserve">0100000000</t>
  </si>
  <si>
    <t xml:space="preserve">Основное мероприятие "Организация транспортного обслуживания населения в границах поселения"</t>
  </si>
  <si>
    <t xml:space="preserve">0100200000</t>
  </si>
  <si>
    <t xml:space="preserve">Реализация мероприятий</t>
  </si>
  <si>
    <t xml:space="preserve">0100299990</t>
  </si>
  <si>
    <t xml:space="preserve">800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Основное мероприятие "Дорожная деятельность в отношении автомобильных дорог местного значения и обеспечение безопасности дорожного движения на них"</t>
  </si>
  <si>
    <t xml:space="preserve">0100100000</t>
  </si>
  <si>
    <t xml:space="preserve">Ремонт автомобильных дорог</t>
  </si>
  <si>
    <t xml:space="preserve">0100120901</t>
  </si>
  <si>
    <t xml:space="preserve">200</t>
  </si>
  <si>
    <t xml:space="preserve">Иные закупки товаров, работ  и услуг для обеспечения государственных (муниципальных) нужд</t>
  </si>
  <si>
    <t xml:space="preserve">240</t>
  </si>
  <si>
    <t xml:space="preserve">Содержание автомобильных дорог</t>
  </si>
  <si>
    <t xml:space="preserve">0100120902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0100182390</t>
  </si>
  <si>
    <t xml:space="preserve">C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1S2390</t>
  </si>
  <si>
    <t xml:space="preserve">Муниципальная программа "Профилактика терроризма, экстремизма, гармонизация межэтнических и межкультурных отношений в сельском поселении Салым на 2017-2020 годы"</t>
  </si>
  <si>
    <t xml:space="preserve">0200000000</t>
  </si>
  <si>
    <t xml:space="preserve">Основное мероприятие "Мероприятия, направленные на профилактику терроризма, экстремизма, гармонизациюциональных отношений, укрепление единства российской нации"</t>
  </si>
  <si>
    <t xml:space="preserve">0200100000</t>
  </si>
  <si>
    <t xml:space="preserve">0200199990</t>
  </si>
  <si>
    <t xml:space="preserve">Муниципальная программа "Профилактика правонарушений на территории сельского поселения Салым на 2017-2020 годы "</t>
  </si>
  <si>
    <t xml:space="preserve">030000000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0300100000</t>
  </si>
  <si>
    <t xml:space="preserve">0300199990</t>
  </si>
  <si>
    <t xml:space="preserve">Основное мероприятие " Создание условий для деятельностити народных дружин"</t>
  </si>
  <si>
    <t xml:space="preserve">0300200000</t>
  </si>
  <si>
    <t xml:space="preserve">Субсидии  на создание условий для деятельности народных дружин</t>
  </si>
  <si>
    <t xml:space="preserve">030028230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Cоздание условий для деятельности народных дружин (офинансирование)</t>
  </si>
  <si>
    <t xml:space="preserve">03002S2300</t>
  </si>
  <si>
    <t xml:space="preserve">0300299990</t>
  </si>
  <si>
    <t xml:space="preserve"> Муниципальная программа "Развитие и применение информационных технологий в муниципальном образовании сельское поселение Салым в период до 2020 года"</t>
  </si>
  <si>
    <t xml:space="preserve">0400000000</t>
  </si>
  <si>
    <t xml:space="preserve">Основное мероприятие "Обеспечение доступом в сеть Интернет, предоставление услуг связи"</t>
  </si>
  <si>
    <t xml:space="preserve">0400100000</t>
  </si>
  <si>
    <t xml:space="preserve">0400199990</t>
  </si>
  <si>
    <t xml:space="preserve">Основное мероприятие"Оснащение современным программным обеспечением, способствующим развитию информационной среды, продление существующих лицензий"</t>
  </si>
  <si>
    <t xml:space="preserve">0400200000</t>
  </si>
  <si>
    <t xml:space="preserve">040029999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20904</t>
  </si>
  <si>
    <t xml:space="preserve">0400220904</t>
  </si>
  <si>
    <t xml:space="preserve">Муниципальная программа "Формирование современной городской среды в муниципальном образовании сельское поселение Салым на 2018-2022 годы"</t>
  </si>
  <si>
    <t xml:space="preserve">0500000000</t>
  </si>
  <si>
    <t xml:space="preserve">Основное мероприятие "Благоустройство дворовых территорий"</t>
  </si>
  <si>
    <t xml:space="preserve">05001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 (софинансирование)</t>
  </si>
  <si>
    <t xml:space="preserve">05001L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</t>
  </si>
  <si>
    <t xml:space="preserve">05001R5550</t>
  </si>
  <si>
    <t xml:space="preserve">Благоустройство территорий городского и сельских поселений</t>
  </si>
  <si>
    <t xml:space="preserve">0500120616</t>
  </si>
  <si>
    <t xml:space="preserve">Благоустройство дворовых территорий</t>
  </si>
  <si>
    <t xml:space="preserve">0500120641</t>
  </si>
  <si>
    <t xml:space="preserve">Основное мероприятие "Реализация проектов "Народный бюджет"</t>
  </si>
  <si>
    <t xml:space="preserve">0500300000</t>
  </si>
  <si>
    <t xml:space="preserve">0500399990</t>
  </si>
  <si>
    <t xml:space="preserve">Основное мероприятие "Содержание объектов, элементов благоустройства и территории муниципального образования сельского поселения Салым"</t>
  </si>
  <si>
    <t xml:space="preserve">0500400000</t>
  </si>
  <si>
    <t xml:space="preserve">0500499990</t>
  </si>
  <si>
    <t xml:space="preserve">Муниципальная программа "Совершенствование муниципального управления в сельском поселении Салым на 2017-2020 годы"</t>
  </si>
  <si>
    <t xml:space="preserve">0600000000</t>
  </si>
  <si>
    <t xml:space="preserve">Основное мероприятие "Обеспечение выполнения полномочий и функций администрации сельского поселения Салым"</t>
  </si>
  <si>
    <t xml:space="preserve">06001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600102040</t>
  </si>
  <si>
    <t xml:space="preserve">Закупка товаров, работ и услуг для обеспечения государственных (муниципальных) нужд </t>
  </si>
  <si>
    <t xml:space="preserve">Основное мероприятие "Повышение квалификации муниципальных служащих и работников, осуществляющих техническое обеспечение деятельности органов местного самоуправления, лиц, включенных в кадровый резерв"</t>
  </si>
  <si>
    <t xml:space="preserve">0600300000</t>
  </si>
  <si>
    <t xml:space="preserve">0600302040</t>
  </si>
  <si>
    <t xml:space="preserve">Основное мероприятие "Дополнительное пенсионное обеспечение за выслугу лет"</t>
  </si>
  <si>
    <t xml:space="preserve">0600200000</t>
  </si>
  <si>
    <t xml:space="preserve">0600220903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олодежной политики в сельском в поселении Салым - ИМПУЛЬС на 2017- 2020 годы"</t>
  </si>
  <si>
    <t xml:space="preserve">0700000000</t>
  </si>
  <si>
    <t xml:space="preserve">Основное мероприятие "Создание условий для развития гражданско-патриотических, правовых и политических  качеств молодежи, формирование здорового образа жизни и поддержка талантливой и передовой молодежи в рамках реализации ГМП"</t>
  </si>
  <si>
    <t xml:space="preserve">0700100000</t>
  </si>
  <si>
    <t xml:space="preserve">0700199990</t>
  </si>
  <si>
    <t xml:space="preserve">Основное мероприятие "Содействие занятости подростков и молодежи"</t>
  </si>
  <si>
    <t xml:space="preserve">0700200000</t>
  </si>
  <si>
    <t xml:space="preserve">07002999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Управление муниципальным имуществом в сельском поселении Салым на 2018-2021 годы"</t>
  </si>
  <si>
    <t xml:space="preserve">080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00100000</t>
  </si>
  <si>
    <t xml:space="preserve">080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00200000</t>
  </si>
  <si>
    <t xml:space="preserve">Уплата администрациями поселений выкупной цены собственникам непригодных для проживания расселяемых жилых помещений</t>
  </si>
  <si>
    <t xml:space="preserve">0800220672</t>
  </si>
  <si>
    <t xml:space="preserve">400</t>
  </si>
  <si>
    <t xml:space="preserve">Бюджетные инвестиции в объекты государственной собственности федеральным государственным учреждениям</t>
  </si>
  <si>
    <t xml:space="preserve">410</t>
  </si>
  <si>
    <t xml:space="preserve">0800299990</t>
  </si>
  <si>
    <t xml:space="preserve">Капитальные вложения в объекты государственной (муниципальной) собственности</t>
  </si>
  <si>
    <t xml:space="preserve">Муниципальная программа "Защита населения и территорий от чрезвычайных ситуаций , обеспечение пожарной безопасности на территории сельского поселения Салым на 2017-2020 годы"</t>
  </si>
  <si>
    <t xml:space="preserve">0900000000</t>
  </si>
  <si>
    <t xml:space="preserve">Основное мероприятие "Мероприятия по развитию гражданской обороны, снижению рисков и смягчению последствий чрезвычайных ситуаций природного и техногенного характера,укреплению пожарной безопасности"</t>
  </si>
  <si>
    <t xml:space="preserve">0900100000</t>
  </si>
  <si>
    <t xml:space="preserve">0900199990</t>
  </si>
  <si>
    <t xml:space="preserve">Социальное обеспечение и иные выплаты населению</t>
  </si>
  <si>
    <t xml:space="preserve">Иные выплаты населению</t>
  </si>
  <si>
    <t xml:space="preserve">360</t>
  </si>
  <si>
    <t xml:space="preserve">Основное мероприятие "Мероприятия по обеспечению безопасности людей на водных объектах"</t>
  </si>
  <si>
    <t xml:space="preserve">0900200000</t>
  </si>
  <si>
    <t xml:space="preserve">0900299990</t>
  </si>
  <si>
    <t xml:space="preserve">Муниципальная программаУправление муниципальными финансами в сельском поселении Салым на 2018-2021 годы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сельского поселения Салым "</t>
  </si>
  <si>
    <t xml:space="preserve">1000100000</t>
  </si>
  <si>
    <t xml:space="preserve">1000189020</t>
  </si>
  <si>
    <t xml:space="preserve">500</t>
  </si>
  <si>
    <t xml:space="preserve">Иные межбюджетные трансферты </t>
  </si>
  <si>
    <t xml:space="preserve">540</t>
  </si>
  <si>
    <t xml:space="preserve">Муниципальная программа "Улучшение условий по охране труда и технике безопасности на территории сельского поселения Салым на 2017-2020 годы"</t>
  </si>
  <si>
    <t xml:space="preserve">1400000000</t>
  </si>
  <si>
    <t xml:space="preserve">Основное мероприятие "Мероприятия по улучшению условий по охране труда и технике безопасности"</t>
  </si>
  <si>
    <t xml:space="preserve">1400100000</t>
  </si>
  <si>
    <t xml:space="preserve">1400199990</t>
  </si>
  <si>
    <t xml:space="preserve">Прочая  закупка товаров, работ и услуг для обеспечения государственных (муниципальных) нужд</t>
  </si>
  <si>
    <t xml:space="preserve">Муниципальная программа "Обеспечение деятельности органов местного самоуправления сельского поселения Салым на 2017-2020 годы"</t>
  </si>
  <si>
    <t xml:space="preserve">1500000000</t>
  </si>
  <si>
    <t xml:space="preserve">Основное мероприятие "Обеспечение МУ "Администрация сельского поселения Салым"</t>
  </si>
  <si>
    <t xml:space="preserve">1500100000</t>
  </si>
  <si>
    <t xml:space="preserve">1500199990</t>
  </si>
  <si>
    <t xml:space="preserve">Уплата налогов, сборов и иных платежей</t>
  </si>
  <si>
    <t xml:space="preserve">850</t>
  </si>
  <si>
    <t xml:space="preserve">Основное мероприятие "Обеспечение деятельности МКУ "АХС" </t>
  </si>
  <si>
    <t xml:space="preserve">1500200000</t>
  </si>
  <si>
    <t xml:space="preserve">1500299990</t>
  </si>
  <si>
    <t xml:space="preserve">Муниципальная программа Нефтеюганского района "Совершенствование  муниципального  управления в Нефтеюганском  районе на 2017  - 2020 годы"</t>
  </si>
  <si>
    <t xml:space="preserve">2000000000</t>
  </si>
  <si>
    <t xml:space="preserve">Подпрограмма "Качественное и эффективное исполнение полномочий администрации Нефтеюганского района"</t>
  </si>
  <si>
    <t xml:space="preserve">201000000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20103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</t>
  </si>
  <si>
    <t xml:space="preserve">2010359300</t>
  </si>
  <si>
    <t xml:space="preserve">Непрограммная деятельность</t>
  </si>
  <si>
    <t xml:space="preserve">50.0.00.00000</t>
  </si>
  <si>
    <t xml:space="preserve">Резервный фонд</t>
  </si>
  <si>
    <t xml:space="preserve">500002094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Глава муниципального самоуправления (местное самоуправление)</t>
  </si>
  <si>
    <t xml:space="preserve">5010002030</t>
  </si>
  <si>
    <t xml:space="preserve">Проведение выборов в представительные органы муниципального образования</t>
  </si>
  <si>
    <t xml:space="preserve">5030000000</t>
  </si>
  <si>
    <t xml:space="preserve">5030000020</t>
  </si>
  <si>
    <t xml:space="preserve">Иные закупки, товаров, работ и услуг для обеспечения государственных (муниципальных) нужд </t>
  </si>
  <si>
    <t xml:space="preserve">5030000030</t>
  </si>
  <si>
    <t xml:space="preserve">Мероприятия в области коммунального хозяйства</t>
  </si>
  <si>
    <t xml:space="preserve">5000005020</t>
  </si>
  <si>
    <t xml:space="preserve">Прочие мероприятия по благоустройству городских округов и поселений</t>
  </si>
  <si>
    <t xml:space="preserve">5000006500</t>
  </si>
  <si>
    <t xml:space="preserve">5000009200</t>
  </si>
  <si>
    <t xml:space="preserve">Исполнение судебных актов</t>
  </si>
  <si>
    <t xml:space="preserve">830</t>
  </si>
  <si>
    <t xml:space="preserve">Уплата прочих налогов, сборов и иных платежей</t>
  </si>
  <si>
    <t xml:space="preserve">Выполнение других обязательств государства</t>
  </si>
  <si>
    <t xml:space="preserve">5000009300</t>
  </si>
  <si>
    <t xml:space="preserve">5030009300</t>
  </si>
  <si>
    <t xml:space="preserve">Уплата  налогов, сборов и иных платежей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000089020</t>
  </si>
  <si>
    <t xml:space="preserve">Межбюджетные трансферты</t>
  </si>
  <si>
    <t xml:space="preserve">Итого расходов по сельскому по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@"/>
    <numFmt numFmtId="167" formatCode="General"/>
    <numFmt numFmtId="168" formatCode="0.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color rgb="FF333333"/>
      <name val="Times New Roman"/>
      <family val="1"/>
      <charset val="204"/>
    </font>
    <font>
      <sz val="13"/>
      <color rgb="FF33333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F17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4.28"/>
    <col collapsed="false" customWidth="true" hidden="false" outlineLevel="0" max="2" min="2" style="2" width="24.7"/>
    <col collapsed="false" customWidth="true" hidden="false" outlineLevel="0" max="3" min="3" style="2" width="12.7"/>
    <col collapsed="false" customWidth="true" hidden="false" outlineLevel="0" max="4" min="4" style="2" width="24.99"/>
    <col collapsed="false" customWidth="true" hidden="false" outlineLevel="0" max="5" min="5" style="3" width="15.41"/>
    <col collapsed="false" customWidth="true" hidden="false" outlineLevel="0" max="6" min="6" style="4" width="17.14"/>
    <col collapsed="false" customWidth="true" hidden="false" outlineLevel="0" max="7" min="7" style="5" width="14.56"/>
    <col collapsed="false" customWidth="false" hidden="false" outlineLevel="0" max="257" min="8" style="5" width="9.14"/>
  </cols>
  <sheetData>
    <row r="1" customFormat="false" ht="20.25" hidden="false" customHeight="true" outlineLevel="0" collapsed="false">
      <c r="A1" s="6" t="s">
        <v>0</v>
      </c>
      <c r="B1" s="6"/>
      <c r="C1" s="6"/>
      <c r="D1" s="6"/>
    </row>
    <row r="2" customFormat="false" ht="14.25" hidden="false" customHeight="true" outlineLevel="0" collapsed="false">
      <c r="A2" s="6" t="s">
        <v>1</v>
      </c>
      <c r="B2" s="6"/>
      <c r="C2" s="6"/>
      <c r="D2" s="6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6" t="s">
        <v>3</v>
      </c>
      <c r="B4" s="6"/>
      <c r="C4" s="6"/>
      <c r="D4" s="6"/>
    </row>
    <row r="5" s="11" customFormat="true" ht="16.5" hidden="false" customHeight="false" outlineLevel="0" collapsed="false">
      <c r="A5" s="7"/>
      <c r="B5" s="8"/>
      <c r="C5" s="8"/>
      <c r="D5" s="8"/>
      <c r="E5" s="9"/>
      <c r="F5" s="10"/>
    </row>
    <row r="6" s="14" customFormat="true" ht="15.75" hidden="false" customHeight="true" outlineLevel="0" collapsed="false">
      <c r="A6" s="12"/>
      <c r="B6" s="13"/>
      <c r="C6" s="13"/>
      <c r="D6" s="13"/>
      <c r="E6" s="3"/>
      <c r="F6" s="4"/>
    </row>
    <row r="7" s="14" customFormat="true" ht="17.25" hidden="false" customHeight="true" outlineLevel="0" collapsed="false">
      <c r="A7" s="15" t="s">
        <v>4</v>
      </c>
      <c r="B7" s="15"/>
      <c r="C7" s="15"/>
      <c r="D7" s="15"/>
      <c r="E7" s="16"/>
      <c r="F7" s="4"/>
    </row>
    <row r="8" s="14" customFormat="true" ht="64.5" hidden="false" customHeight="true" outlineLevel="0" collapsed="false">
      <c r="A8" s="17" t="s">
        <v>5</v>
      </c>
      <c r="B8" s="17"/>
      <c r="C8" s="17"/>
      <c r="D8" s="17"/>
      <c r="E8" s="16"/>
      <c r="F8" s="4"/>
    </row>
    <row r="9" customFormat="false" ht="16.5" hidden="false" customHeight="false" outlineLevel="0" collapsed="false">
      <c r="A9" s="18"/>
      <c r="B9" s="19"/>
      <c r="C9" s="19"/>
      <c r="D9" s="20" t="s">
        <v>6</v>
      </c>
      <c r="E9" s="16"/>
    </row>
    <row r="10" customFormat="false" ht="14.25" hidden="false" customHeight="true" outlineLevel="0" collapsed="false">
      <c r="A10" s="21" t="s">
        <v>7</v>
      </c>
      <c r="B10" s="21" t="s">
        <v>8</v>
      </c>
      <c r="C10" s="21" t="s">
        <v>9</v>
      </c>
      <c r="D10" s="22" t="s">
        <v>10</v>
      </c>
      <c r="E10" s="22" t="s">
        <v>11</v>
      </c>
      <c r="F10" s="23" t="s">
        <v>12</v>
      </c>
    </row>
    <row r="11" s="24" customFormat="true" ht="22.5" hidden="false" customHeight="true" outlineLevel="0" collapsed="false">
      <c r="A11" s="21"/>
      <c r="B11" s="21"/>
      <c r="C11" s="21"/>
      <c r="D11" s="22"/>
      <c r="E11" s="22"/>
      <c r="F11" s="23"/>
    </row>
    <row r="12" s="24" customFormat="true" ht="6.75" hidden="false" customHeight="true" outlineLevel="0" collapsed="false">
      <c r="A12" s="21"/>
      <c r="B12" s="21"/>
      <c r="C12" s="21"/>
      <c r="D12" s="22"/>
      <c r="E12" s="22"/>
      <c r="F12" s="23"/>
    </row>
    <row r="13" customFormat="false" ht="16.5" hidden="false" customHeight="false" outlineLevel="0" collapsed="false">
      <c r="A13" s="23" t="n">
        <v>1</v>
      </c>
      <c r="B13" s="25" t="n">
        <v>2</v>
      </c>
      <c r="C13" s="25" t="n">
        <v>3</v>
      </c>
      <c r="D13" s="26" t="n">
        <v>4</v>
      </c>
      <c r="E13" s="27"/>
      <c r="F13" s="28"/>
    </row>
    <row r="14" customFormat="false" ht="66" hidden="false" customHeight="false" outlineLevel="0" collapsed="false">
      <c r="A14" s="29" t="s">
        <v>13</v>
      </c>
      <c r="B14" s="30" t="s">
        <v>14</v>
      </c>
      <c r="C14" s="30"/>
      <c r="D14" s="31" t="n">
        <f aca="false">D15+D18</f>
        <v>30372.22849</v>
      </c>
      <c r="E14" s="32" t="n">
        <f aca="false">E15+E18</f>
        <v>372.84939</v>
      </c>
      <c r="F14" s="32" t="n">
        <f aca="false">F15+F18</f>
        <v>30745.07788</v>
      </c>
    </row>
    <row r="15" customFormat="false" ht="28.5" hidden="false" customHeight="true" outlineLevel="0" collapsed="false">
      <c r="A15" s="33" t="s">
        <v>15</v>
      </c>
      <c r="B15" s="34" t="s">
        <v>16</v>
      </c>
      <c r="C15" s="34"/>
      <c r="D15" s="35" t="n">
        <f aca="false">D16</f>
        <v>16264</v>
      </c>
      <c r="E15" s="36" t="n">
        <f aca="false">E16</f>
        <v>0</v>
      </c>
      <c r="F15" s="36" t="n">
        <f aca="false">F16</f>
        <v>16264</v>
      </c>
    </row>
    <row r="16" customFormat="false" ht="28.5" hidden="false" customHeight="true" outlineLevel="0" collapsed="false">
      <c r="A16" s="37" t="s">
        <v>17</v>
      </c>
      <c r="B16" s="38" t="s">
        <v>18</v>
      </c>
      <c r="C16" s="38" t="s">
        <v>19</v>
      </c>
      <c r="D16" s="39" t="n">
        <f aca="false">D17</f>
        <v>16264</v>
      </c>
      <c r="E16" s="40" t="n">
        <f aca="false">E17</f>
        <v>0</v>
      </c>
      <c r="F16" s="40" t="n">
        <f aca="false">F17</f>
        <v>16264</v>
      </c>
    </row>
    <row r="17" customFormat="false" ht="33.75" hidden="false" customHeight="true" outlineLevel="0" collapsed="false">
      <c r="A17" s="41" t="s">
        <v>20</v>
      </c>
      <c r="B17" s="42" t="s">
        <v>18</v>
      </c>
      <c r="C17" s="42" t="s">
        <v>21</v>
      </c>
      <c r="D17" s="43" t="n">
        <v>16264</v>
      </c>
      <c r="E17" s="44"/>
      <c r="F17" s="44" t="n">
        <f aca="false">E17+D17</f>
        <v>16264</v>
      </c>
    </row>
    <row r="18" customFormat="false" ht="34.5" hidden="false" customHeight="true" outlineLevel="0" collapsed="false">
      <c r="A18" s="33" t="s">
        <v>22</v>
      </c>
      <c r="B18" s="34" t="s">
        <v>23</v>
      </c>
      <c r="C18" s="34"/>
      <c r="D18" s="35" t="n">
        <f aca="false">D19+D21+D23+D25</f>
        <v>14108.22849</v>
      </c>
      <c r="E18" s="36" t="n">
        <f aca="false">E19+E21+E23+E25</f>
        <v>372.84939</v>
      </c>
      <c r="F18" s="36" t="n">
        <f aca="false">F19+F21+F23+F25</f>
        <v>14481.07788</v>
      </c>
    </row>
    <row r="19" customFormat="false" ht="28.5" hidden="false" customHeight="true" outlineLevel="0" collapsed="false">
      <c r="A19" s="37" t="s">
        <v>24</v>
      </c>
      <c r="B19" s="38" t="s">
        <v>25</v>
      </c>
      <c r="C19" s="38" t="s">
        <v>26</v>
      </c>
      <c r="D19" s="39" t="n">
        <f aca="false">D20</f>
        <v>1000</v>
      </c>
      <c r="E19" s="40" t="n">
        <f aca="false">E20</f>
        <v>655</v>
      </c>
      <c r="F19" s="40" t="n">
        <f aca="false">F20</f>
        <v>1655</v>
      </c>
    </row>
    <row r="20" customFormat="false" ht="33" hidden="false" customHeight="false" outlineLevel="0" collapsed="false">
      <c r="A20" s="45" t="s">
        <v>27</v>
      </c>
      <c r="B20" s="42" t="s">
        <v>25</v>
      </c>
      <c r="C20" s="42" t="s">
        <v>28</v>
      </c>
      <c r="D20" s="43" t="n">
        <v>1000</v>
      </c>
      <c r="E20" s="44" t="n">
        <v>655</v>
      </c>
      <c r="F20" s="44" t="n">
        <f aca="false">D20+E20</f>
        <v>1655</v>
      </c>
    </row>
    <row r="21" customFormat="false" ht="16.5" hidden="false" customHeight="false" outlineLevel="0" collapsed="false">
      <c r="A21" s="37" t="s">
        <v>29</v>
      </c>
      <c r="B21" s="38" t="s">
        <v>30</v>
      </c>
      <c r="C21" s="38" t="s">
        <v>26</v>
      </c>
      <c r="D21" s="39" t="n">
        <f aca="false">D22</f>
        <v>5572.73849</v>
      </c>
      <c r="E21" s="40" t="n">
        <f aca="false">E22</f>
        <v>-282.15061</v>
      </c>
      <c r="F21" s="40" t="n">
        <f aca="false">F22</f>
        <v>5290.58788</v>
      </c>
    </row>
    <row r="22" customFormat="false" ht="33" hidden="false" customHeight="false" outlineLevel="0" collapsed="false">
      <c r="A22" s="45" t="s">
        <v>27</v>
      </c>
      <c r="B22" s="42" t="s">
        <v>30</v>
      </c>
      <c r="C22" s="42" t="s">
        <v>28</v>
      </c>
      <c r="D22" s="43" t="n">
        <v>5572.73849</v>
      </c>
      <c r="E22" s="44" t="n">
        <f aca="false">-655+372.84939</f>
        <v>-282.15061</v>
      </c>
      <c r="F22" s="44" t="n">
        <f aca="false">E22+D22</f>
        <v>5290.58788</v>
      </c>
    </row>
    <row r="23" customFormat="false" ht="49.5" hidden="false" customHeight="false" outlineLevel="0" collapsed="false">
      <c r="A23" s="37" t="s">
        <v>31</v>
      </c>
      <c r="B23" s="38" t="s">
        <v>32</v>
      </c>
      <c r="C23" s="38" t="s">
        <v>26</v>
      </c>
      <c r="D23" s="39" t="n">
        <f aca="false">D24</f>
        <v>7158.69</v>
      </c>
      <c r="E23" s="40" t="n">
        <f aca="false">E24</f>
        <v>0</v>
      </c>
      <c r="F23" s="40" t="n">
        <f aca="false">F24</f>
        <v>7158.69</v>
      </c>
    </row>
    <row r="24" customFormat="false" ht="30" hidden="false" customHeight="true" outlineLevel="0" collapsed="false">
      <c r="A24" s="45" t="s">
        <v>27</v>
      </c>
      <c r="B24" s="42" t="s">
        <v>32</v>
      </c>
      <c r="C24" s="42" t="s">
        <v>28</v>
      </c>
      <c r="D24" s="43" t="n">
        <v>7158.69</v>
      </c>
      <c r="E24" s="44"/>
      <c r="F24" s="44" t="n">
        <f aca="false">E24+D24</f>
        <v>7158.69</v>
      </c>
    </row>
    <row r="25" customFormat="false" ht="49.5" hidden="false" customHeight="false" outlineLevel="0" collapsed="false">
      <c r="A25" s="37" t="s">
        <v>33</v>
      </c>
      <c r="B25" s="38" t="s">
        <v>34</v>
      </c>
      <c r="C25" s="38" t="s">
        <v>26</v>
      </c>
      <c r="D25" s="39" t="n">
        <f aca="false">D26</f>
        <v>376.8</v>
      </c>
      <c r="E25" s="40" t="n">
        <f aca="false">E26</f>
        <v>0</v>
      </c>
      <c r="F25" s="40" t="n">
        <f aca="false">F26</f>
        <v>376.8</v>
      </c>
    </row>
    <row r="26" customFormat="false" ht="33" hidden="false" customHeight="false" outlineLevel="0" collapsed="false">
      <c r="A26" s="45" t="s">
        <v>27</v>
      </c>
      <c r="B26" s="42" t="s">
        <v>34</v>
      </c>
      <c r="C26" s="42" t="s">
        <v>28</v>
      </c>
      <c r="D26" s="43" t="n">
        <v>376.8</v>
      </c>
      <c r="E26" s="44"/>
      <c r="F26" s="44" t="n">
        <f aca="false">D26+E26</f>
        <v>376.8</v>
      </c>
    </row>
    <row r="27" customFormat="false" ht="57.75" hidden="false" customHeight="true" outlineLevel="0" collapsed="false">
      <c r="A27" s="29" t="s">
        <v>35</v>
      </c>
      <c r="B27" s="30" t="s">
        <v>36</v>
      </c>
      <c r="C27" s="30"/>
      <c r="D27" s="31" t="n">
        <f aca="false">D28</f>
        <v>5</v>
      </c>
      <c r="E27" s="32" t="n">
        <f aca="false">E28</f>
        <v>0</v>
      </c>
      <c r="F27" s="32" t="n">
        <f aca="false">F28</f>
        <v>5</v>
      </c>
    </row>
    <row r="28" customFormat="false" ht="59.25" hidden="false" customHeight="true" outlineLevel="0" collapsed="false">
      <c r="A28" s="33" t="s">
        <v>37</v>
      </c>
      <c r="B28" s="34" t="s">
        <v>38</v>
      </c>
      <c r="C28" s="34"/>
      <c r="D28" s="35" t="n">
        <f aca="false">D29</f>
        <v>5</v>
      </c>
      <c r="E28" s="36" t="n">
        <f aca="false">E29</f>
        <v>0</v>
      </c>
      <c r="F28" s="36" t="n">
        <f aca="false">F29</f>
        <v>5</v>
      </c>
    </row>
    <row r="29" customFormat="false" ht="39.75" hidden="false" customHeight="true" outlineLevel="0" collapsed="false">
      <c r="A29" s="37" t="s">
        <v>17</v>
      </c>
      <c r="B29" s="38" t="s">
        <v>39</v>
      </c>
      <c r="C29" s="38" t="s">
        <v>26</v>
      </c>
      <c r="D29" s="39" t="n">
        <f aca="false">D30</f>
        <v>5</v>
      </c>
      <c r="E29" s="40" t="n">
        <f aca="false">E30</f>
        <v>0</v>
      </c>
      <c r="F29" s="40" t="n">
        <f aca="false">D29+E29</f>
        <v>5</v>
      </c>
    </row>
    <row r="30" customFormat="false" ht="41.25" hidden="false" customHeight="true" outlineLevel="0" collapsed="false">
      <c r="A30" s="45" t="s">
        <v>27</v>
      </c>
      <c r="B30" s="42" t="s">
        <v>39</v>
      </c>
      <c r="C30" s="42" t="s">
        <v>28</v>
      </c>
      <c r="D30" s="43" t="n">
        <v>5</v>
      </c>
      <c r="E30" s="44"/>
      <c r="F30" s="44" t="n">
        <f aca="false">D30+E30</f>
        <v>5</v>
      </c>
    </row>
    <row r="31" customFormat="false" ht="50.25" hidden="false" customHeight="true" outlineLevel="0" collapsed="false">
      <c r="A31" s="46" t="s">
        <v>40</v>
      </c>
      <c r="B31" s="47" t="s">
        <v>41</v>
      </c>
      <c r="C31" s="30"/>
      <c r="D31" s="31" t="n">
        <f aca="false">D32+D35</f>
        <v>216.39</v>
      </c>
      <c r="E31" s="32" t="n">
        <f aca="false">E32+E35</f>
        <v>0</v>
      </c>
      <c r="F31" s="32" t="n">
        <f aca="false">F32+F35</f>
        <v>216.39</v>
      </c>
    </row>
    <row r="32" customFormat="false" ht="33.75" hidden="false" customHeight="true" outlineLevel="0" collapsed="false">
      <c r="A32" s="48" t="s">
        <v>42</v>
      </c>
      <c r="B32" s="49" t="s">
        <v>43</v>
      </c>
      <c r="C32" s="34"/>
      <c r="D32" s="35" t="n">
        <f aca="false">D33</f>
        <v>168</v>
      </c>
      <c r="E32" s="36" t="n">
        <f aca="false">E33</f>
        <v>0</v>
      </c>
      <c r="F32" s="36" t="n">
        <f aca="false">F33</f>
        <v>168</v>
      </c>
    </row>
    <row r="33" customFormat="false" ht="27" hidden="false" customHeight="true" outlineLevel="0" collapsed="false">
      <c r="A33" s="50" t="s">
        <v>17</v>
      </c>
      <c r="B33" s="51" t="s">
        <v>44</v>
      </c>
      <c r="C33" s="38" t="s">
        <v>26</v>
      </c>
      <c r="D33" s="39" t="n">
        <f aca="false">D34</f>
        <v>168</v>
      </c>
      <c r="E33" s="40" t="n">
        <f aca="false">E34</f>
        <v>0</v>
      </c>
      <c r="F33" s="40" t="n">
        <f aca="false">F34</f>
        <v>168</v>
      </c>
    </row>
    <row r="34" customFormat="false" ht="35.25" hidden="false" customHeight="true" outlineLevel="0" collapsed="false">
      <c r="A34" s="45" t="s">
        <v>27</v>
      </c>
      <c r="B34" s="52" t="s">
        <v>44</v>
      </c>
      <c r="C34" s="42" t="s">
        <v>28</v>
      </c>
      <c r="D34" s="43" t="n">
        <v>168</v>
      </c>
      <c r="E34" s="44" t="n">
        <v>0</v>
      </c>
      <c r="F34" s="44" t="n">
        <f aca="false">D34+E34</f>
        <v>168</v>
      </c>
    </row>
    <row r="35" customFormat="false" ht="32.25" hidden="false" customHeight="true" outlineLevel="0" collapsed="false">
      <c r="A35" s="48" t="s">
        <v>45</v>
      </c>
      <c r="B35" s="49" t="s">
        <v>46</v>
      </c>
      <c r="C35" s="34"/>
      <c r="D35" s="35" t="n">
        <f aca="false">D36+D38+D40</f>
        <v>48.39</v>
      </c>
      <c r="E35" s="36" t="n">
        <f aca="false">E36+E38+E40</f>
        <v>0</v>
      </c>
      <c r="F35" s="36" t="n">
        <f aca="false">F36+F38+F40</f>
        <v>48.39</v>
      </c>
    </row>
    <row r="36" customFormat="false" ht="27" hidden="false" customHeight="true" outlineLevel="0" collapsed="false">
      <c r="A36" s="50" t="s">
        <v>47</v>
      </c>
      <c r="B36" s="51" t="s">
        <v>48</v>
      </c>
      <c r="C36" s="38" t="s">
        <v>49</v>
      </c>
      <c r="D36" s="39" t="n">
        <f aca="false">D37</f>
        <v>30.961</v>
      </c>
      <c r="E36" s="40" t="n">
        <f aca="false">E37</f>
        <v>0</v>
      </c>
      <c r="F36" s="40" t="n">
        <f aca="false">F37</f>
        <v>30.961</v>
      </c>
    </row>
    <row r="37" customFormat="false" ht="32.25" hidden="false" customHeight="true" outlineLevel="0" collapsed="false">
      <c r="A37" s="53" t="s">
        <v>50</v>
      </c>
      <c r="B37" s="52" t="s">
        <v>48</v>
      </c>
      <c r="C37" s="42" t="s">
        <v>51</v>
      </c>
      <c r="D37" s="43" t="n">
        <v>30.961</v>
      </c>
      <c r="E37" s="44"/>
      <c r="F37" s="44" t="n">
        <f aca="false">D37+E37</f>
        <v>30.961</v>
      </c>
    </row>
    <row r="38" customFormat="false" ht="41.25" hidden="false" customHeight="true" outlineLevel="0" collapsed="false">
      <c r="A38" s="50" t="s">
        <v>52</v>
      </c>
      <c r="B38" s="51" t="s">
        <v>53</v>
      </c>
      <c r="C38" s="38" t="s">
        <v>49</v>
      </c>
      <c r="D38" s="39" t="n">
        <f aca="false">D39</f>
        <v>13.269</v>
      </c>
      <c r="E38" s="40" t="n">
        <f aca="false">E39</f>
        <v>0</v>
      </c>
      <c r="F38" s="40" t="n">
        <f aca="false">F39</f>
        <v>13.269</v>
      </c>
    </row>
    <row r="39" customFormat="false" ht="30.75" hidden="false" customHeight="true" outlineLevel="0" collapsed="false">
      <c r="A39" s="53" t="s">
        <v>50</v>
      </c>
      <c r="B39" s="52" t="s">
        <v>53</v>
      </c>
      <c r="C39" s="42" t="s">
        <v>51</v>
      </c>
      <c r="D39" s="43" t="n">
        <v>13.269</v>
      </c>
      <c r="E39" s="44"/>
      <c r="F39" s="44" t="n">
        <f aca="false">D39+E39</f>
        <v>13.269</v>
      </c>
    </row>
    <row r="40" customFormat="false" ht="24.75" hidden="false" customHeight="true" outlineLevel="0" collapsed="false">
      <c r="A40" s="50" t="s">
        <v>17</v>
      </c>
      <c r="B40" s="51" t="s">
        <v>54</v>
      </c>
      <c r="C40" s="38" t="s">
        <v>26</v>
      </c>
      <c r="D40" s="39" t="n">
        <f aca="false">D41</f>
        <v>4.16</v>
      </c>
      <c r="E40" s="40" t="n">
        <f aca="false">E41</f>
        <v>0</v>
      </c>
      <c r="F40" s="40" t="n">
        <f aca="false">F41</f>
        <v>4.16</v>
      </c>
    </row>
    <row r="41" customFormat="false" ht="33" hidden="false" customHeight="false" outlineLevel="0" collapsed="false">
      <c r="A41" s="45" t="s">
        <v>27</v>
      </c>
      <c r="B41" s="52" t="s">
        <v>54</v>
      </c>
      <c r="C41" s="42" t="s">
        <v>28</v>
      </c>
      <c r="D41" s="43" t="n">
        <v>4.16</v>
      </c>
      <c r="E41" s="44"/>
      <c r="F41" s="44" t="n">
        <f aca="false">E41+D41</f>
        <v>4.16</v>
      </c>
    </row>
    <row r="42" customFormat="false" ht="63" hidden="false" customHeight="true" outlineLevel="0" collapsed="false">
      <c r="A42" s="54" t="s">
        <v>55</v>
      </c>
      <c r="B42" s="30" t="s">
        <v>56</v>
      </c>
      <c r="C42" s="30"/>
      <c r="D42" s="31" t="n">
        <f aca="false">D43+D46</f>
        <v>991.77933</v>
      </c>
      <c r="E42" s="55" t="n">
        <f aca="false">E43+E46</f>
        <v>0</v>
      </c>
      <c r="F42" s="55" t="n">
        <f aca="false">F43+F46</f>
        <v>991.77933</v>
      </c>
    </row>
    <row r="43" customFormat="false" ht="39" hidden="false" customHeight="true" outlineLevel="0" collapsed="false">
      <c r="A43" s="56" t="s">
        <v>57</v>
      </c>
      <c r="B43" s="34" t="s">
        <v>58</v>
      </c>
      <c r="C43" s="57"/>
      <c r="D43" s="35" t="n">
        <f aca="false">D44</f>
        <v>374.67933</v>
      </c>
      <c r="E43" s="36" t="n">
        <f aca="false">E44</f>
        <v>0</v>
      </c>
      <c r="F43" s="36" t="n">
        <f aca="false">F44</f>
        <v>374.67933</v>
      </c>
    </row>
    <row r="44" customFormat="false" ht="35.25" hidden="false" customHeight="true" outlineLevel="0" collapsed="false">
      <c r="A44" s="37" t="s">
        <v>17</v>
      </c>
      <c r="B44" s="38" t="s">
        <v>59</v>
      </c>
      <c r="C44" s="38" t="s">
        <v>26</v>
      </c>
      <c r="D44" s="39" t="n">
        <f aca="false">D45</f>
        <v>374.67933</v>
      </c>
      <c r="E44" s="40" t="n">
        <f aca="false">E45</f>
        <v>0</v>
      </c>
      <c r="F44" s="40" t="n">
        <f aca="false">F45</f>
        <v>374.67933</v>
      </c>
    </row>
    <row r="45" customFormat="false" ht="39.75" hidden="false" customHeight="true" outlineLevel="0" collapsed="false">
      <c r="A45" s="58" t="s">
        <v>27</v>
      </c>
      <c r="B45" s="59" t="s">
        <v>59</v>
      </c>
      <c r="C45" s="59" t="s">
        <v>28</v>
      </c>
      <c r="D45" s="60" t="n">
        <v>374.67933</v>
      </c>
      <c r="E45" s="44" t="n">
        <v>0</v>
      </c>
      <c r="F45" s="44" t="n">
        <f aca="false">D45+E45</f>
        <v>374.67933</v>
      </c>
    </row>
    <row r="46" customFormat="false" ht="34.5" hidden="false" customHeight="true" outlineLevel="0" collapsed="false">
      <c r="A46" s="56" t="s">
        <v>60</v>
      </c>
      <c r="B46" s="34" t="s">
        <v>61</v>
      </c>
      <c r="C46" s="57"/>
      <c r="D46" s="35" t="n">
        <f aca="false">D47+D49</f>
        <v>617.1</v>
      </c>
      <c r="E46" s="36" t="n">
        <f aca="false">E47+E49</f>
        <v>0</v>
      </c>
      <c r="F46" s="36" t="n">
        <f aca="false">F47+F49</f>
        <v>617.1</v>
      </c>
    </row>
    <row r="47" customFormat="false" ht="29.25" hidden="false" customHeight="true" outlineLevel="0" collapsed="false">
      <c r="A47" s="37" t="s">
        <v>17</v>
      </c>
      <c r="B47" s="38" t="s">
        <v>62</v>
      </c>
      <c r="C47" s="38" t="s">
        <v>26</v>
      </c>
      <c r="D47" s="39" t="n">
        <f aca="false">D48</f>
        <v>539.1</v>
      </c>
      <c r="E47" s="40" t="n">
        <f aca="false">E48</f>
        <v>0</v>
      </c>
      <c r="F47" s="40" t="n">
        <f aca="false">F48</f>
        <v>539.1</v>
      </c>
    </row>
    <row r="48" customFormat="false" ht="39" hidden="false" customHeight="true" outlineLevel="0" collapsed="false">
      <c r="A48" s="58" t="s">
        <v>27</v>
      </c>
      <c r="B48" s="59" t="s">
        <v>62</v>
      </c>
      <c r="C48" s="59" t="s">
        <v>28</v>
      </c>
      <c r="D48" s="60" t="n">
        <v>539.1</v>
      </c>
      <c r="E48" s="44" t="n">
        <v>0</v>
      </c>
      <c r="F48" s="44" t="n">
        <f aca="false">E48+D48</f>
        <v>539.1</v>
      </c>
    </row>
    <row r="49" customFormat="false" ht="39" hidden="false" customHeight="true" outlineLevel="0" collapsed="false">
      <c r="A49" s="37" t="s">
        <v>63</v>
      </c>
      <c r="B49" s="38" t="s">
        <v>64</v>
      </c>
      <c r="C49" s="38" t="s">
        <v>26</v>
      </c>
      <c r="D49" s="39" t="n">
        <f aca="false">D50</f>
        <v>78</v>
      </c>
      <c r="E49" s="40" t="n">
        <f aca="false">E50</f>
        <v>0</v>
      </c>
      <c r="F49" s="40" t="n">
        <f aca="false">F50</f>
        <v>78</v>
      </c>
    </row>
    <row r="50" customFormat="false" ht="39" hidden="false" customHeight="true" outlineLevel="0" collapsed="false">
      <c r="A50" s="58" t="s">
        <v>27</v>
      </c>
      <c r="B50" s="59" t="s">
        <v>65</v>
      </c>
      <c r="C50" s="59" t="s">
        <v>28</v>
      </c>
      <c r="D50" s="60" t="n">
        <v>78</v>
      </c>
      <c r="E50" s="44" t="n">
        <v>0</v>
      </c>
      <c r="F50" s="44" t="n">
        <f aca="false">E50+D50</f>
        <v>78</v>
      </c>
    </row>
    <row r="51" customFormat="false" ht="57.75" hidden="false" customHeight="true" outlineLevel="0" collapsed="false">
      <c r="A51" s="29" t="s">
        <v>66</v>
      </c>
      <c r="B51" s="30" t="s">
        <v>67</v>
      </c>
      <c r="C51" s="30"/>
      <c r="D51" s="31" t="n">
        <f aca="false">D52+D64+D61</f>
        <v>12260</v>
      </c>
      <c r="E51" s="32" t="n">
        <f aca="false">E52+E64+E61</f>
        <v>15323.81404</v>
      </c>
      <c r="F51" s="32" t="n">
        <f aca="false">F52+F64+F61</f>
        <v>27583.81404</v>
      </c>
    </row>
    <row r="52" customFormat="false" ht="27" hidden="false" customHeight="true" outlineLevel="0" collapsed="false">
      <c r="A52" s="61" t="s">
        <v>68</v>
      </c>
      <c r="B52" s="34" t="s">
        <v>69</v>
      </c>
      <c r="C52" s="34"/>
      <c r="D52" s="35" t="n">
        <f aca="false">D53+D55+D57+D59</f>
        <v>3000</v>
      </c>
      <c r="E52" s="36" t="n">
        <f aca="false">E53+E55+E57+E59</f>
        <v>5381.66504</v>
      </c>
      <c r="F52" s="36" t="n">
        <f aca="false">F53+F55+F57+F59</f>
        <v>8381.66504</v>
      </c>
    </row>
    <row r="53" customFormat="false" ht="69.75" hidden="false" customHeight="true" outlineLevel="0" collapsed="false">
      <c r="A53" s="37" t="s">
        <v>70</v>
      </c>
      <c r="B53" s="38" t="s">
        <v>71</v>
      </c>
      <c r="C53" s="38" t="s">
        <v>26</v>
      </c>
      <c r="D53" s="39" t="n">
        <f aca="false">D54</f>
        <v>1500</v>
      </c>
      <c r="E53" s="40" t="n">
        <f aca="false">E54</f>
        <v>0</v>
      </c>
      <c r="F53" s="40" t="n">
        <f aca="false">F54</f>
        <v>1500</v>
      </c>
    </row>
    <row r="54" customFormat="false" ht="34.5" hidden="false" customHeight="true" outlineLevel="0" collapsed="false">
      <c r="A54" s="58" t="s">
        <v>27</v>
      </c>
      <c r="B54" s="59" t="s">
        <v>71</v>
      </c>
      <c r="C54" s="59" t="s">
        <v>28</v>
      </c>
      <c r="D54" s="60" t="n">
        <v>1500</v>
      </c>
      <c r="E54" s="44"/>
      <c r="F54" s="44" t="n">
        <f aca="false">D54+E54</f>
        <v>1500</v>
      </c>
    </row>
    <row r="55" customFormat="false" ht="48" hidden="false" customHeight="true" outlineLevel="0" collapsed="false">
      <c r="A55" s="37" t="s">
        <v>72</v>
      </c>
      <c r="B55" s="38" t="s">
        <v>73</v>
      </c>
      <c r="C55" s="38" t="s">
        <v>26</v>
      </c>
      <c r="D55" s="39" t="n">
        <f aca="false">D56</f>
        <v>1500</v>
      </c>
      <c r="E55" s="40" t="n">
        <f aca="false">E56</f>
        <v>0</v>
      </c>
      <c r="F55" s="40" t="n">
        <f aca="false">F56</f>
        <v>1500</v>
      </c>
    </row>
    <row r="56" customFormat="false" ht="36.75" hidden="false" customHeight="true" outlineLevel="0" collapsed="false">
      <c r="A56" s="45" t="s">
        <v>27</v>
      </c>
      <c r="B56" s="59" t="s">
        <v>73</v>
      </c>
      <c r="C56" s="59" t="s">
        <v>28</v>
      </c>
      <c r="D56" s="60" t="n">
        <v>1500</v>
      </c>
      <c r="E56" s="44"/>
      <c r="F56" s="44" t="n">
        <f aca="false">D56+E56</f>
        <v>1500</v>
      </c>
    </row>
    <row r="57" customFormat="false" ht="36.75" hidden="false" customHeight="true" outlineLevel="0" collapsed="false">
      <c r="A57" s="37" t="s">
        <v>74</v>
      </c>
      <c r="B57" s="38" t="s">
        <v>75</v>
      </c>
      <c r="C57" s="38" t="s">
        <v>26</v>
      </c>
      <c r="D57" s="39" t="n">
        <f aca="false">D58</f>
        <v>0</v>
      </c>
      <c r="E57" s="39" t="n">
        <f aca="false">E58</f>
        <v>615.21504</v>
      </c>
      <c r="F57" s="39" t="n">
        <f aca="false">F58</f>
        <v>615.21504</v>
      </c>
    </row>
    <row r="58" customFormat="false" ht="36.75" hidden="false" customHeight="true" outlineLevel="0" collapsed="false">
      <c r="A58" s="45" t="s">
        <v>27</v>
      </c>
      <c r="B58" s="59" t="s">
        <v>75</v>
      </c>
      <c r="C58" s="59" t="s">
        <v>28</v>
      </c>
      <c r="D58" s="60" t="n">
        <v>0</v>
      </c>
      <c r="E58" s="60" t="n">
        <f aca="false">388.8+226.41504</f>
        <v>615.21504</v>
      </c>
      <c r="F58" s="60" t="n">
        <f aca="false">E58+D58</f>
        <v>615.21504</v>
      </c>
    </row>
    <row r="59" customFormat="false" ht="36.75" hidden="false" customHeight="true" outlineLevel="0" collapsed="false">
      <c r="A59" s="37" t="s">
        <v>76</v>
      </c>
      <c r="B59" s="38" t="s">
        <v>77</v>
      </c>
      <c r="C59" s="38" t="s">
        <v>26</v>
      </c>
      <c r="D59" s="39" t="n">
        <f aca="false">D60</f>
        <v>0</v>
      </c>
      <c r="E59" s="39" t="n">
        <f aca="false">E60</f>
        <v>4766.45</v>
      </c>
      <c r="F59" s="39" t="n">
        <f aca="false">F60</f>
        <v>4766.45</v>
      </c>
    </row>
    <row r="60" customFormat="false" ht="36.75" hidden="false" customHeight="true" outlineLevel="0" collapsed="false">
      <c r="A60" s="45" t="s">
        <v>27</v>
      </c>
      <c r="B60" s="59" t="s">
        <v>77</v>
      </c>
      <c r="C60" s="59" t="s">
        <v>28</v>
      </c>
      <c r="D60" s="60" t="n">
        <v>0</v>
      </c>
      <c r="E60" s="60" t="n">
        <v>4766.45</v>
      </c>
      <c r="F60" s="60" t="n">
        <f aca="false">E60+D60</f>
        <v>4766.45</v>
      </c>
    </row>
    <row r="61" customFormat="false" ht="25.5" hidden="false" customHeight="true" outlineLevel="0" collapsed="false">
      <c r="A61" s="61" t="s">
        <v>78</v>
      </c>
      <c r="B61" s="34" t="s">
        <v>79</v>
      </c>
      <c r="C61" s="34"/>
      <c r="D61" s="35" t="n">
        <f aca="false">D62</f>
        <v>0</v>
      </c>
      <c r="E61" s="35" t="n">
        <f aca="false">E62</f>
        <v>9942.149</v>
      </c>
      <c r="F61" s="35" t="n">
        <f aca="false">F62</f>
        <v>9942.149</v>
      </c>
    </row>
    <row r="62" customFormat="false" ht="36.75" hidden="false" customHeight="true" outlineLevel="0" collapsed="false">
      <c r="A62" s="37" t="s">
        <v>17</v>
      </c>
      <c r="B62" s="38" t="s">
        <v>80</v>
      </c>
      <c r="C62" s="38" t="s">
        <v>26</v>
      </c>
      <c r="D62" s="39" t="n">
        <f aca="false">D63</f>
        <v>0</v>
      </c>
      <c r="E62" s="39" t="n">
        <f aca="false">E63</f>
        <v>9942.149</v>
      </c>
      <c r="F62" s="39" t="n">
        <f aca="false">F63</f>
        <v>9942.149</v>
      </c>
    </row>
    <row r="63" customFormat="false" ht="36.75" hidden="false" customHeight="true" outlineLevel="0" collapsed="false">
      <c r="A63" s="45" t="s">
        <v>27</v>
      </c>
      <c r="B63" s="42" t="s">
        <v>80</v>
      </c>
      <c r="C63" s="42" t="s">
        <v>28</v>
      </c>
      <c r="D63" s="43" t="n">
        <v>0</v>
      </c>
      <c r="E63" s="43" t="n">
        <f aca="false">8425.85448+347.8822+1168.41232</f>
        <v>9942.149</v>
      </c>
      <c r="F63" s="43" t="n">
        <f aca="false">E63+D63</f>
        <v>9942.149</v>
      </c>
    </row>
    <row r="64" customFormat="false" ht="51.75" hidden="false" customHeight="true" outlineLevel="0" collapsed="false">
      <c r="A64" s="61" t="s">
        <v>81</v>
      </c>
      <c r="B64" s="34" t="s">
        <v>82</v>
      </c>
      <c r="C64" s="34"/>
      <c r="D64" s="35" t="n">
        <f aca="false">D65</f>
        <v>9260</v>
      </c>
      <c r="E64" s="36" t="n">
        <f aca="false">E65</f>
        <v>0</v>
      </c>
      <c r="F64" s="36" t="n">
        <f aca="false">F65</f>
        <v>9260</v>
      </c>
    </row>
    <row r="65" customFormat="false" ht="26.25" hidden="false" customHeight="true" outlineLevel="0" collapsed="false">
      <c r="A65" s="37" t="s">
        <v>17</v>
      </c>
      <c r="B65" s="38" t="s">
        <v>83</v>
      </c>
      <c r="C65" s="38" t="s">
        <v>26</v>
      </c>
      <c r="D65" s="39" t="n">
        <f aca="false">D66</f>
        <v>9260</v>
      </c>
      <c r="E65" s="40" t="n">
        <f aca="false">E66</f>
        <v>0</v>
      </c>
      <c r="F65" s="40" t="n">
        <f aca="false">F66</f>
        <v>9260</v>
      </c>
    </row>
    <row r="66" customFormat="false" ht="34.5" hidden="false" customHeight="true" outlineLevel="0" collapsed="false">
      <c r="A66" s="45" t="s">
        <v>27</v>
      </c>
      <c r="B66" s="42" t="s">
        <v>83</v>
      </c>
      <c r="C66" s="42" t="s">
        <v>28</v>
      </c>
      <c r="D66" s="43" t="n">
        <v>9260</v>
      </c>
      <c r="E66" s="44"/>
      <c r="F66" s="44" t="n">
        <f aca="false">E66+D66</f>
        <v>9260</v>
      </c>
    </row>
    <row r="67" customFormat="false" ht="49.5" hidden="false" customHeight="false" outlineLevel="0" collapsed="false">
      <c r="A67" s="29" t="s">
        <v>84</v>
      </c>
      <c r="B67" s="47" t="s">
        <v>85</v>
      </c>
      <c r="C67" s="47"/>
      <c r="D67" s="31" t="n">
        <f aca="false">D68+D73+D76</f>
        <v>12450.16509</v>
      </c>
      <c r="E67" s="55" t="n">
        <f aca="false">E68+E73+E76</f>
        <v>0</v>
      </c>
      <c r="F67" s="55" t="n">
        <f aca="false">F68+F73+F76</f>
        <v>12450.16509</v>
      </c>
    </row>
    <row r="68" customFormat="false" ht="31.5" hidden="false" customHeight="true" outlineLevel="0" collapsed="false">
      <c r="A68" s="61" t="s">
        <v>86</v>
      </c>
      <c r="B68" s="49" t="s">
        <v>87</v>
      </c>
      <c r="C68" s="49"/>
      <c r="D68" s="35" t="n">
        <f aca="false">D69+D71</f>
        <v>12090.56509</v>
      </c>
      <c r="E68" s="36" t="n">
        <f aca="false">E69+E71</f>
        <v>0</v>
      </c>
      <c r="F68" s="36" t="n">
        <f aca="false">F69+F71</f>
        <v>12090.56509</v>
      </c>
    </row>
    <row r="69" customFormat="false" ht="66" hidden="false" customHeight="false" outlineLevel="0" collapsed="false">
      <c r="A69" s="50" t="s">
        <v>88</v>
      </c>
      <c r="B69" s="51" t="s">
        <v>89</v>
      </c>
      <c r="C69" s="51" t="s">
        <v>49</v>
      </c>
      <c r="D69" s="39" t="n">
        <f aca="false">D70</f>
        <v>12040.61229</v>
      </c>
      <c r="E69" s="40" t="n">
        <f aca="false">E70</f>
        <v>0</v>
      </c>
      <c r="F69" s="40" t="n">
        <f aca="false">F70</f>
        <v>12040.61229</v>
      </c>
    </row>
    <row r="70" customFormat="false" ht="33" hidden="false" customHeight="false" outlineLevel="0" collapsed="false">
      <c r="A70" s="53" t="s">
        <v>50</v>
      </c>
      <c r="B70" s="52" t="s">
        <v>89</v>
      </c>
      <c r="C70" s="52" t="s">
        <v>51</v>
      </c>
      <c r="D70" s="43" t="n">
        <v>12040.61229</v>
      </c>
      <c r="E70" s="44" t="n">
        <v>0</v>
      </c>
      <c r="F70" s="44" t="n">
        <f aca="false">E70+D70</f>
        <v>12040.61229</v>
      </c>
    </row>
    <row r="71" customFormat="false" ht="38.25" hidden="false" customHeight="true" outlineLevel="0" collapsed="false">
      <c r="A71" s="37" t="s">
        <v>90</v>
      </c>
      <c r="B71" s="51" t="s">
        <v>89</v>
      </c>
      <c r="C71" s="51" t="s">
        <v>26</v>
      </c>
      <c r="D71" s="39" t="n">
        <f aca="false">D72</f>
        <v>49.9528</v>
      </c>
      <c r="E71" s="40" t="n">
        <f aca="false">E72</f>
        <v>0</v>
      </c>
      <c r="F71" s="40" t="n">
        <f aca="false">F72</f>
        <v>49.9528</v>
      </c>
    </row>
    <row r="72" customFormat="false" ht="28.5" hidden="false" customHeight="true" outlineLevel="0" collapsed="false">
      <c r="A72" s="45" t="s">
        <v>27</v>
      </c>
      <c r="B72" s="52" t="s">
        <v>89</v>
      </c>
      <c r="C72" s="62" t="s">
        <v>28</v>
      </c>
      <c r="D72" s="60" t="n">
        <v>49.9528</v>
      </c>
      <c r="E72" s="44" t="n">
        <v>0</v>
      </c>
      <c r="F72" s="44" t="n">
        <f aca="false">E72+D72</f>
        <v>49.9528</v>
      </c>
    </row>
    <row r="73" customFormat="false" ht="28.5" hidden="false" customHeight="true" outlineLevel="0" collapsed="false">
      <c r="A73" s="61" t="s">
        <v>91</v>
      </c>
      <c r="B73" s="49" t="s">
        <v>92</v>
      </c>
      <c r="C73" s="49"/>
      <c r="D73" s="35" t="n">
        <f aca="false">D74</f>
        <v>59.6</v>
      </c>
      <c r="E73" s="36" t="n">
        <f aca="false">E74</f>
        <v>0</v>
      </c>
      <c r="F73" s="36" t="n">
        <f aca="false">F74</f>
        <v>59.6</v>
      </c>
    </row>
    <row r="74" customFormat="false" ht="30" hidden="false" customHeight="true" outlineLevel="0" collapsed="false">
      <c r="A74" s="37" t="s">
        <v>90</v>
      </c>
      <c r="B74" s="51" t="s">
        <v>93</v>
      </c>
      <c r="C74" s="51" t="s">
        <v>26</v>
      </c>
      <c r="D74" s="39" t="n">
        <f aca="false">D75</f>
        <v>59.6</v>
      </c>
      <c r="E74" s="40" t="n">
        <f aca="false">E75</f>
        <v>0</v>
      </c>
      <c r="F74" s="40" t="n">
        <f aca="false">F75</f>
        <v>59.6</v>
      </c>
    </row>
    <row r="75" customFormat="false" ht="34.5" hidden="false" customHeight="true" outlineLevel="0" collapsed="false">
      <c r="A75" s="45" t="s">
        <v>27</v>
      </c>
      <c r="B75" s="52" t="s">
        <v>93</v>
      </c>
      <c r="C75" s="62" t="s">
        <v>28</v>
      </c>
      <c r="D75" s="60" t="n">
        <v>59.6</v>
      </c>
      <c r="E75" s="44" t="n">
        <v>0</v>
      </c>
      <c r="F75" s="44" t="n">
        <f aca="false">E75+D75</f>
        <v>59.6</v>
      </c>
    </row>
    <row r="76" customFormat="false" ht="32.25" hidden="false" customHeight="true" outlineLevel="0" collapsed="false">
      <c r="A76" s="61" t="s">
        <v>94</v>
      </c>
      <c r="B76" s="49" t="s">
        <v>95</v>
      </c>
      <c r="C76" s="49"/>
      <c r="D76" s="35" t="n">
        <f aca="false">D77</f>
        <v>300</v>
      </c>
      <c r="E76" s="36" t="n">
        <f aca="false">E77</f>
        <v>0</v>
      </c>
      <c r="F76" s="36" t="n">
        <f aca="false">F77</f>
        <v>300</v>
      </c>
    </row>
    <row r="77" customFormat="false" ht="28.5" hidden="false" customHeight="true" outlineLevel="0" collapsed="false">
      <c r="A77" s="50" t="s">
        <v>17</v>
      </c>
      <c r="B77" s="51" t="s">
        <v>96</v>
      </c>
      <c r="C77" s="38" t="s">
        <v>97</v>
      </c>
      <c r="D77" s="39" t="n">
        <f aca="false">D78</f>
        <v>300</v>
      </c>
      <c r="E77" s="40" t="n">
        <f aca="false">E78</f>
        <v>0</v>
      </c>
      <c r="F77" s="40" t="n">
        <f aca="false">F78</f>
        <v>300</v>
      </c>
    </row>
    <row r="78" customFormat="false" ht="32.25" hidden="false" customHeight="true" outlineLevel="0" collapsed="false">
      <c r="A78" s="45" t="s">
        <v>98</v>
      </c>
      <c r="B78" s="52" t="s">
        <v>96</v>
      </c>
      <c r="C78" s="42" t="s">
        <v>99</v>
      </c>
      <c r="D78" s="43" t="n">
        <v>300</v>
      </c>
      <c r="E78" s="44" t="n">
        <v>0</v>
      </c>
      <c r="F78" s="44" t="n">
        <f aca="false">E78+D78</f>
        <v>300</v>
      </c>
    </row>
    <row r="79" customFormat="false" ht="43.5" hidden="false" customHeight="true" outlineLevel="0" collapsed="false">
      <c r="A79" s="29" t="s">
        <v>100</v>
      </c>
      <c r="B79" s="30" t="s">
        <v>101</v>
      </c>
      <c r="C79" s="30"/>
      <c r="D79" s="31" t="n">
        <f aca="false">D80+D83</f>
        <v>366.87715</v>
      </c>
      <c r="E79" s="32" t="n">
        <f aca="false">E80+E83</f>
        <v>0</v>
      </c>
      <c r="F79" s="32" t="n">
        <f aca="false">F80+F83</f>
        <v>366.87715</v>
      </c>
    </row>
    <row r="80" customFormat="false" ht="76.5" hidden="false" customHeight="true" outlineLevel="0" collapsed="false">
      <c r="A80" s="33" t="s">
        <v>102</v>
      </c>
      <c r="B80" s="34" t="s">
        <v>103</v>
      </c>
      <c r="C80" s="34"/>
      <c r="D80" s="35" t="n">
        <f aca="false">D81</f>
        <v>121.306</v>
      </c>
      <c r="E80" s="36" t="n">
        <f aca="false">E81</f>
        <v>-3.606</v>
      </c>
      <c r="F80" s="36" t="n">
        <f aca="false">F81</f>
        <v>117.7</v>
      </c>
    </row>
    <row r="81" customFormat="false" ht="25.5" hidden="false" customHeight="true" outlineLevel="0" collapsed="false">
      <c r="A81" s="50" t="s">
        <v>17</v>
      </c>
      <c r="B81" s="38" t="s">
        <v>104</v>
      </c>
      <c r="C81" s="38" t="s">
        <v>26</v>
      </c>
      <c r="D81" s="39" t="n">
        <f aca="false">D82</f>
        <v>121.306</v>
      </c>
      <c r="E81" s="40" t="n">
        <f aca="false">E82</f>
        <v>-3.606</v>
      </c>
      <c r="F81" s="40" t="n">
        <f aca="false">F82</f>
        <v>117.7</v>
      </c>
    </row>
    <row r="82" customFormat="false" ht="34.5" hidden="false" customHeight="true" outlineLevel="0" collapsed="false">
      <c r="A82" s="45" t="s">
        <v>27</v>
      </c>
      <c r="B82" s="42" t="s">
        <v>104</v>
      </c>
      <c r="C82" s="42" t="s">
        <v>28</v>
      </c>
      <c r="D82" s="43" t="n">
        <v>121.306</v>
      </c>
      <c r="E82" s="44" t="n">
        <v>-3.606</v>
      </c>
      <c r="F82" s="44" t="n">
        <f aca="false">E82+D82</f>
        <v>117.7</v>
      </c>
    </row>
    <row r="83" customFormat="false" ht="37.5" hidden="false" customHeight="true" outlineLevel="0" collapsed="false">
      <c r="A83" s="33" t="s">
        <v>105</v>
      </c>
      <c r="B83" s="34" t="s">
        <v>106</v>
      </c>
      <c r="C83" s="34"/>
      <c r="D83" s="35" t="n">
        <f aca="false">D84+D86</f>
        <v>245.57115</v>
      </c>
      <c r="E83" s="36" t="n">
        <f aca="false">E84+E86</f>
        <v>3.606</v>
      </c>
      <c r="F83" s="36" t="n">
        <f aca="false">F84+F86</f>
        <v>249.17715</v>
      </c>
    </row>
    <row r="84" customFormat="false" ht="30.75" hidden="false" customHeight="true" outlineLevel="0" collapsed="false">
      <c r="A84" s="50" t="s">
        <v>17</v>
      </c>
      <c r="B84" s="38" t="s">
        <v>107</v>
      </c>
      <c r="C84" s="38" t="s">
        <v>49</v>
      </c>
      <c r="D84" s="39" t="n">
        <f aca="false">D85</f>
        <v>225.57115</v>
      </c>
      <c r="E84" s="40" t="n">
        <f aca="false">E85</f>
        <v>0</v>
      </c>
      <c r="F84" s="40" t="n">
        <f aca="false">F85</f>
        <v>225.57115</v>
      </c>
    </row>
    <row r="85" customFormat="false" ht="24" hidden="false" customHeight="true" outlineLevel="0" collapsed="false">
      <c r="A85" s="45" t="s">
        <v>108</v>
      </c>
      <c r="B85" s="42" t="s">
        <v>107</v>
      </c>
      <c r="C85" s="42" t="s">
        <v>109</v>
      </c>
      <c r="D85" s="43" t="n">
        <v>225.57115</v>
      </c>
      <c r="E85" s="44"/>
      <c r="F85" s="44" t="n">
        <f aca="false">E85+D85</f>
        <v>225.57115</v>
      </c>
    </row>
    <row r="86" customFormat="false" ht="27" hidden="false" customHeight="true" outlineLevel="0" collapsed="false">
      <c r="A86" s="50" t="s">
        <v>17</v>
      </c>
      <c r="B86" s="38" t="s">
        <v>107</v>
      </c>
      <c r="C86" s="38" t="s">
        <v>26</v>
      </c>
      <c r="D86" s="39" t="n">
        <f aca="false">D87</f>
        <v>20</v>
      </c>
      <c r="E86" s="40" t="n">
        <f aca="false">E87</f>
        <v>3.606</v>
      </c>
      <c r="F86" s="40" t="n">
        <f aca="false">F87</f>
        <v>23.606</v>
      </c>
    </row>
    <row r="87" customFormat="false" ht="36.75" hidden="false" customHeight="true" outlineLevel="0" collapsed="false">
      <c r="A87" s="45" t="s">
        <v>27</v>
      </c>
      <c r="B87" s="42" t="s">
        <v>107</v>
      </c>
      <c r="C87" s="42" t="s">
        <v>28</v>
      </c>
      <c r="D87" s="43" t="n">
        <v>20</v>
      </c>
      <c r="E87" s="44" t="n">
        <v>3.606</v>
      </c>
      <c r="F87" s="44" t="n">
        <f aca="false">E87+D87</f>
        <v>23.606</v>
      </c>
    </row>
    <row r="88" customFormat="false" ht="39" hidden="false" customHeight="true" outlineLevel="0" collapsed="false">
      <c r="A88" s="63" t="s">
        <v>110</v>
      </c>
      <c r="B88" s="47" t="s">
        <v>111</v>
      </c>
      <c r="C88" s="47"/>
      <c r="D88" s="31" t="n">
        <f aca="false">D89+D92</f>
        <v>1979.32525</v>
      </c>
      <c r="E88" s="32" t="n">
        <f aca="false">E89+E92</f>
        <v>11917.3754</v>
      </c>
      <c r="F88" s="32" t="n">
        <f aca="false">F89+F92</f>
        <v>13896.70065</v>
      </c>
    </row>
    <row r="89" customFormat="false" ht="71.25" hidden="false" customHeight="true" outlineLevel="0" collapsed="false">
      <c r="A89" s="56" t="s">
        <v>112</v>
      </c>
      <c r="B89" s="34" t="s">
        <v>113</v>
      </c>
      <c r="C89" s="34"/>
      <c r="D89" s="35" t="n">
        <f aca="false">D90</f>
        <v>100</v>
      </c>
      <c r="E89" s="36" t="n">
        <f aca="false">E90</f>
        <v>0</v>
      </c>
      <c r="F89" s="36" t="n">
        <f aca="false">F90</f>
        <v>100</v>
      </c>
    </row>
    <row r="90" customFormat="false" ht="28.5" hidden="false" customHeight="true" outlineLevel="0" collapsed="false">
      <c r="A90" s="37" t="s">
        <v>17</v>
      </c>
      <c r="B90" s="38" t="s">
        <v>114</v>
      </c>
      <c r="C90" s="38" t="s">
        <v>26</v>
      </c>
      <c r="D90" s="39" t="n">
        <f aca="false">D91</f>
        <v>100</v>
      </c>
      <c r="E90" s="40" t="n">
        <f aca="false">E91</f>
        <v>0</v>
      </c>
      <c r="F90" s="40" t="n">
        <f aca="false">F91</f>
        <v>100</v>
      </c>
    </row>
    <row r="91" customFormat="false" ht="43.5" hidden="false" customHeight="true" outlineLevel="0" collapsed="false">
      <c r="A91" s="58" t="s">
        <v>27</v>
      </c>
      <c r="B91" s="59" t="s">
        <v>114</v>
      </c>
      <c r="C91" s="59" t="s">
        <v>28</v>
      </c>
      <c r="D91" s="60" t="n">
        <v>100</v>
      </c>
      <c r="E91" s="44"/>
      <c r="F91" s="44" t="n">
        <f aca="false">D91+E91</f>
        <v>100</v>
      </c>
    </row>
    <row r="92" customFormat="false" ht="45" hidden="false" customHeight="true" outlineLevel="0" collapsed="false">
      <c r="A92" s="61" t="s">
        <v>115</v>
      </c>
      <c r="B92" s="34" t="s">
        <v>116</v>
      </c>
      <c r="C92" s="34"/>
      <c r="D92" s="35" t="n">
        <f aca="false">D95+D93+D97</f>
        <v>1879.32525</v>
      </c>
      <c r="E92" s="36" t="n">
        <f aca="false">E95+E93+E97</f>
        <v>11917.3754</v>
      </c>
      <c r="F92" s="36" t="n">
        <f aca="false">F95+F93+F97</f>
        <v>13796.70065</v>
      </c>
    </row>
    <row r="93" customFormat="false" ht="45" hidden="false" customHeight="true" outlineLevel="0" collapsed="false">
      <c r="A93" s="37" t="s">
        <v>117</v>
      </c>
      <c r="B93" s="38" t="s">
        <v>118</v>
      </c>
      <c r="C93" s="38" t="s">
        <v>119</v>
      </c>
      <c r="D93" s="39" t="n">
        <f aca="false">D94</f>
        <v>0</v>
      </c>
      <c r="E93" s="39" t="n">
        <f aca="false">E94</f>
        <v>7502</v>
      </c>
      <c r="F93" s="39" t="n">
        <f aca="false">F94</f>
        <v>7502</v>
      </c>
    </row>
    <row r="94" customFormat="false" ht="45" hidden="false" customHeight="true" outlineLevel="0" collapsed="false">
      <c r="A94" s="58" t="s">
        <v>120</v>
      </c>
      <c r="B94" s="59" t="s">
        <v>118</v>
      </c>
      <c r="C94" s="59" t="s">
        <v>121</v>
      </c>
      <c r="D94" s="60" t="n">
        <v>0</v>
      </c>
      <c r="E94" s="60" t="n">
        <v>7502</v>
      </c>
      <c r="F94" s="60" t="n">
        <f aca="false">E94+D94</f>
        <v>7502</v>
      </c>
    </row>
    <row r="95" customFormat="false" ht="30" hidden="false" customHeight="true" outlineLevel="0" collapsed="false">
      <c r="A95" s="37" t="s">
        <v>17</v>
      </c>
      <c r="B95" s="38" t="s">
        <v>122</v>
      </c>
      <c r="C95" s="38" t="s">
        <v>26</v>
      </c>
      <c r="D95" s="39" t="n">
        <f aca="false">D96</f>
        <v>1879.32525</v>
      </c>
      <c r="E95" s="40" t="n">
        <f aca="false">E96</f>
        <v>4379.3754</v>
      </c>
      <c r="F95" s="40" t="n">
        <f aca="false">F96</f>
        <v>6258.70065</v>
      </c>
    </row>
    <row r="96" customFormat="false" ht="36.75" hidden="false" customHeight="true" outlineLevel="0" collapsed="false">
      <c r="A96" s="58" t="s">
        <v>27</v>
      </c>
      <c r="B96" s="59" t="s">
        <v>122</v>
      </c>
      <c r="C96" s="59" t="s">
        <v>28</v>
      </c>
      <c r="D96" s="60" t="n">
        <v>1879.32525</v>
      </c>
      <c r="E96" s="44" t="n">
        <f aca="false">2765.6244+1649.751-36</f>
        <v>4379.3754</v>
      </c>
      <c r="F96" s="44" t="n">
        <f aca="false">E96+D96</f>
        <v>6258.70065</v>
      </c>
    </row>
    <row r="97" customFormat="false" ht="36.75" hidden="false" customHeight="true" outlineLevel="0" collapsed="false">
      <c r="A97" s="64" t="s">
        <v>123</v>
      </c>
      <c r="B97" s="38" t="s">
        <v>122</v>
      </c>
      <c r="C97" s="38" t="s">
        <v>119</v>
      </c>
      <c r="D97" s="39" t="n">
        <f aca="false">D98</f>
        <v>0</v>
      </c>
      <c r="E97" s="39" t="n">
        <f aca="false">E98</f>
        <v>36</v>
      </c>
      <c r="F97" s="39" t="n">
        <f aca="false">F98</f>
        <v>36</v>
      </c>
    </row>
    <row r="98" customFormat="false" ht="36.75" hidden="false" customHeight="true" outlineLevel="0" collapsed="false">
      <c r="A98" s="65" t="s">
        <v>120</v>
      </c>
      <c r="B98" s="59" t="s">
        <v>122</v>
      </c>
      <c r="C98" s="59" t="s">
        <v>121</v>
      </c>
      <c r="D98" s="60" t="n">
        <v>0</v>
      </c>
      <c r="E98" s="60" t="n">
        <v>36</v>
      </c>
      <c r="F98" s="60" t="n">
        <f aca="false">E98+D98</f>
        <v>36</v>
      </c>
    </row>
    <row r="99" customFormat="false" ht="69" hidden="false" customHeight="true" outlineLevel="0" collapsed="false">
      <c r="A99" s="66" t="s">
        <v>124</v>
      </c>
      <c r="B99" s="47" t="s">
        <v>125</v>
      </c>
      <c r="C99" s="47"/>
      <c r="D99" s="31" t="n">
        <f aca="false">D100+D105</f>
        <v>486.29594</v>
      </c>
      <c r="E99" s="55" t="n">
        <f aca="false">E100+E105</f>
        <v>20</v>
      </c>
      <c r="F99" s="55" t="n">
        <f aca="false">F100+F105</f>
        <v>506.29594</v>
      </c>
    </row>
    <row r="100" customFormat="false" ht="69" hidden="false" customHeight="true" outlineLevel="0" collapsed="false">
      <c r="A100" s="33" t="s">
        <v>126</v>
      </c>
      <c r="B100" s="49" t="s">
        <v>127</v>
      </c>
      <c r="C100" s="49"/>
      <c r="D100" s="35" t="n">
        <f aca="false">D101+D103</f>
        <v>475.29594</v>
      </c>
      <c r="E100" s="36" t="n">
        <f aca="false">E101+E103</f>
        <v>20</v>
      </c>
      <c r="F100" s="36" t="n">
        <f aca="false">F101+F103</f>
        <v>495.29594</v>
      </c>
    </row>
    <row r="101" customFormat="false" ht="25.5" hidden="false" customHeight="true" outlineLevel="0" collapsed="false">
      <c r="A101" s="37" t="s">
        <v>17</v>
      </c>
      <c r="B101" s="38" t="s">
        <v>128</v>
      </c>
      <c r="C101" s="51" t="s">
        <v>26</v>
      </c>
      <c r="D101" s="39" t="n">
        <f aca="false">D102</f>
        <v>475.29594</v>
      </c>
      <c r="E101" s="40" t="n">
        <f aca="false">E102</f>
        <v>0</v>
      </c>
      <c r="F101" s="40" t="n">
        <f aca="false">F102</f>
        <v>475.29594</v>
      </c>
    </row>
    <row r="102" customFormat="false" ht="38.25" hidden="false" customHeight="true" outlineLevel="0" collapsed="false">
      <c r="A102" s="45" t="s">
        <v>27</v>
      </c>
      <c r="B102" s="42" t="s">
        <v>128</v>
      </c>
      <c r="C102" s="42" t="s">
        <v>28</v>
      </c>
      <c r="D102" s="43" t="n">
        <v>475.29594</v>
      </c>
      <c r="E102" s="44" t="n">
        <v>0</v>
      </c>
      <c r="F102" s="44" t="n">
        <f aca="false">D102+E102</f>
        <v>475.29594</v>
      </c>
    </row>
    <row r="103" customFormat="false" ht="24" hidden="false" customHeight="true" outlineLevel="0" collapsed="false">
      <c r="A103" s="37" t="s">
        <v>129</v>
      </c>
      <c r="B103" s="38" t="s">
        <v>128</v>
      </c>
      <c r="C103" s="51" t="s">
        <v>97</v>
      </c>
      <c r="D103" s="39" t="n">
        <f aca="false">D104</f>
        <v>0</v>
      </c>
      <c r="E103" s="39" t="n">
        <f aca="false">E104</f>
        <v>20</v>
      </c>
      <c r="F103" s="39" t="n">
        <f aca="false">F104</f>
        <v>20</v>
      </c>
    </row>
    <row r="104" customFormat="false" ht="24" hidden="false" customHeight="true" outlineLevel="0" collapsed="false">
      <c r="A104" s="45" t="s">
        <v>130</v>
      </c>
      <c r="B104" s="42" t="s">
        <v>128</v>
      </c>
      <c r="C104" s="42" t="s">
        <v>131</v>
      </c>
      <c r="D104" s="43" t="n">
        <v>0</v>
      </c>
      <c r="E104" s="43" t="n">
        <v>20</v>
      </c>
      <c r="F104" s="43" t="n">
        <f aca="false">E104+D104</f>
        <v>20</v>
      </c>
    </row>
    <row r="105" customFormat="false" ht="38.25" hidden="false" customHeight="true" outlineLevel="0" collapsed="false">
      <c r="A105" s="33" t="s">
        <v>132</v>
      </c>
      <c r="B105" s="49" t="s">
        <v>133</v>
      </c>
      <c r="C105" s="49"/>
      <c r="D105" s="35" t="n">
        <f aca="false">D106</f>
        <v>11</v>
      </c>
      <c r="E105" s="36" t="n">
        <f aca="false">E106</f>
        <v>0</v>
      </c>
      <c r="F105" s="36" t="n">
        <f aca="false">F106</f>
        <v>11</v>
      </c>
    </row>
    <row r="106" customFormat="false" ht="33" hidden="false" customHeight="true" outlineLevel="0" collapsed="false">
      <c r="A106" s="37" t="s">
        <v>17</v>
      </c>
      <c r="B106" s="38" t="s">
        <v>134</v>
      </c>
      <c r="C106" s="51" t="s">
        <v>26</v>
      </c>
      <c r="D106" s="39" t="n">
        <f aca="false">D107</f>
        <v>11</v>
      </c>
      <c r="E106" s="40" t="n">
        <f aca="false">E107</f>
        <v>0</v>
      </c>
      <c r="F106" s="40" t="n">
        <f aca="false">F107</f>
        <v>11</v>
      </c>
    </row>
    <row r="107" customFormat="false" ht="38.25" hidden="false" customHeight="true" outlineLevel="0" collapsed="false">
      <c r="A107" s="45" t="s">
        <v>27</v>
      </c>
      <c r="B107" s="42" t="s">
        <v>134</v>
      </c>
      <c r="C107" s="42" t="s">
        <v>28</v>
      </c>
      <c r="D107" s="43" t="n">
        <v>11</v>
      </c>
      <c r="E107" s="44"/>
      <c r="F107" s="44" t="n">
        <f aca="false">E107+D107</f>
        <v>11</v>
      </c>
    </row>
    <row r="108" customFormat="false" ht="43.5" hidden="false" customHeight="true" outlineLevel="0" collapsed="false">
      <c r="A108" s="67" t="s">
        <v>135</v>
      </c>
      <c r="B108" s="30" t="s">
        <v>136</v>
      </c>
      <c r="C108" s="30"/>
      <c r="D108" s="31" t="n">
        <f aca="false">D109</f>
        <v>18864.451</v>
      </c>
      <c r="E108" s="55" t="n">
        <f aca="false">E109</f>
        <v>2088.89183</v>
      </c>
      <c r="F108" s="55" t="n">
        <f aca="false">F109</f>
        <v>20953.34283</v>
      </c>
    </row>
    <row r="109" customFormat="false" ht="82.5" hidden="false" customHeight="true" outlineLevel="0" collapsed="false">
      <c r="A109" s="33" t="s">
        <v>137</v>
      </c>
      <c r="B109" s="34" t="s">
        <v>138</v>
      </c>
      <c r="C109" s="34"/>
      <c r="D109" s="35" t="n">
        <f aca="false">D110</f>
        <v>18864.451</v>
      </c>
      <c r="E109" s="36" t="n">
        <f aca="false">E110</f>
        <v>2088.89183</v>
      </c>
      <c r="F109" s="36" t="n">
        <f aca="false">F110</f>
        <v>20953.34283</v>
      </c>
    </row>
    <row r="110" customFormat="false" ht="27.75" hidden="false" customHeight="true" outlineLevel="0" collapsed="false">
      <c r="A110" s="50" t="s">
        <v>17</v>
      </c>
      <c r="B110" s="38" t="s">
        <v>139</v>
      </c>
      <c r="C110" s="38" t="s">
        <v>140</v>
      </c>
      <c r="D110" s="39" t="n">
        <f aca="false">D111</f>
        <v>18864.451</v>
      </c>
      <c r="E110" s="40" t="n">
        <f aca="false">E111</f>
        <v>2088.89183</v>
      </c>
      <c r="F110" s="40" t="n">
        <f aca="false">F111</f>
        <v>20953.34283</v>
      </c>
    </row>
    <row r="111" customFormat="false" ht="30" hidden="false" customHeight="true" outlineLevel="0" collapsed="false">
      <c r="A111" s="45" t="s">
        <v>141</v>
      </c>
      <c r="B111" s="42" t="s">
        <v>139</v>
      </c>
      <c r="C111" s="42" t="s">
        <v>142</v>
      </c>
      <c r="D111" s="43" t="n">
        <v>18864.451</v>
      </c>
      <c r="E111" s="44" t="n">
        <v>2088.89183</v>
      </c>
      <c r="F111" s="44" t="n">
        <f aca="false">E111+D111</f>
        <v>20953.34283</v>
      </c>
    </row>
    <row r="112" customFormat="false" ht="58.5" hidden="false" customHeight="true" outlineLevel="0" collapsed="false">
      <c r="A112" s="29" t="s">
        <v>143</v>
      </c>
      <c r="B112" s="47" t="s">
        <v>144</v>
      </c>
      <c r="C112" s="47"/>
      <c r="D112" s="31" t="n">
        <f aca="false">D113</f>
        <v>86</v>
      </c>
      <c r="E112" s="32" t="n">
        <f aca="false">E113</f>
        <v>0</v>
      </c>
      <c r="F112" s="32" t="n">
        <f aca="false">F113</f>
        <v>86</v>
      </c>
    </row>
    <row r="113" customFormat="false" ht="33.75" hidden="false" customHeight="true" outlineLevel="0" collapsed="false">
      <c r="A113" s="33" t="s">
        <v>145</v>
      </c>
      <c r="B113" s="49" t="s">
        <v>146</v>
      </c>
      <c r="C113" s="49"/>
      <c r="D113" s="35" t="n">
        <f aca="false">D114</f>
        <v>86</v>
      </c>
      <c r="E113" s="36" t="n">
        <f aca="false">E114</f>
        <v>0</v>
      </c>
      <c r="F113" s="36" t="n">
        <f aca="false">F114</f>
        <v>86</v>
      </c>
    </row>
    <row r="114" customFormat="false" ht="28.5" hidden="false" customHeight="true" outlineLevel="0" collapsed="false">
      <c r="A114" s="37" t="s">
        <v>17</v>
      </c>
      <c r="B114" s="51" t="s">
        <v>147</v>
      </c>
      <c r="C114" s="51" t="s">
        <v>26</v>
      </c>
      <c r="D114" s="39" t="n">
        <f aca="false">D115</f>
        <v>86</v>
      </c>
      <c r="E114" s="40" t="n">
        <f aca="false">E115</f>
        <v>0</v>
      </c>
      <c r="F114" s="40" t="n">
        <f aca="false">F115</f>
        <v>86</v>
      </c>
    </row>
    <row r="115" customFormat="false" ht="46.5" hidden="false" customHeight="true" outlineLevel="0" collapsed="false">
      <c r="A115" s="45" t="s">
        <v>148</v>
      </c>
      <c r="B115" s="52" t="s">
        <v>147</v>
      </c>
      <c r="C115" s="52" t="s">
        <v>28</v>
      </c>
      <c r="D115" s="43" t="n">
        <v>86</v>
      </c>
      <c r="E115" s="44"/>
      <c r="F115" s="44" t="n">
        <f aca="false">E115+D115</f>
        <v>86</v>
      </c>
    </row>
    <row r="116" customFormat="false" ht="51" hidden="false" customHeight="true" outlineLevel="0" collapsed="false">
      <c r="A116" s="29" t="s">
        <v>149</v>
      </c>
      <c r="B116" s="47" t="s">
        <v>150</v>
      </c>
      <c r="C116" s="47"/>
      <c r="D116" s="31" t="n">
        <f aca="false">D117+D124</f>
        <v>12659.88358</v>
      </c>
      <c r="E116" s="55" t="n">
        <f aca="false">E117+E124</f>
        <v>0</v>
      </c>
      <c r="F116" s="55" t="n">
        <f aca="false">F117+F124</f>
        <v>12659.88358</v>
      </c>
    </row>
    <row r="117" customFormat="false" ht="30" hidden="false" customHeight="true" outlineLevel="0" collapsed="false">
      <c r="A117" s="61" t="s">
        <v>151</v>
      </c>
      <c r="B117" s="49" t="s">
        <v>152</v>
      </c>
      <c r="C117" s="34"/>
      <c r="D117" s="35" t="n">
        <f aca="false">D118+D120+D122</f>
        <v>3800.82294</v>
      </c>
      <c r="E117" s="36" t="n">
        <f aca="false">E118+E120+E122</f>
        <v>-2.5</v>
      </c>
      <c r="F117" s="36" t="n">
        <f aca="false">F118+F120+F122</f>
        <v>3798.32294</v>
      </c>
    </row>
    <row r="118" customFormat="false" ht="24" hidden="false" customHeight="true" outlineLevel="0" collapsed="false">
      <c r="A118" s="50" t="s">
        <v>17</v>
      </c>
      <c r="B118" s="51" t="s">
        <v>153</v>
      </c>
      <c r="C118" s="51" t="s">
        <v>97</v>
      </c>
      <c r="D118" s="39" t="n">
        <f aca="false">D119</f>
        <v>74.175</v>
      </c>
      <c r="E118" s="40" t="n">
        <f aca="false">E119</f>
        <v>0</v>
      </c>
      <c r="F118" s="40" t="n">
        <f aca="false">F119</f>
        <v>74.175</v>
      </c>
    </row>
    <row r="119" customFormat="false" ht="29.25" hidden="false" customHeight="true" outlineLevel="0" collapsed="false">
      <c r="A119" s="45" t="s">
        <v>130</v>
      </c>
      <c r="B119" s="52" t="s">
        <v>153</v>
      </c>
      <c r="C119" s="52" t="s">
        <v>131</v>
      </c>
      <c r="D119" s="43" t="n">
        <v>74.175</v>
      </c>
      <c r="E119" s="44"/>
      <c r="F119" s="44" t="n">
        <f aca="false">E119+D119</f>
        <v>74.175</v>
      </c>
    </row>
    <row r="120" customFormat="false" ht="27" hidden="false" customHeight="true" outlineLevel="0" collapsed="false">
      <c r="A120" s="50" t="s">
        <v>17</v>
      </c>
      <c r="B120" s="51" t="s">
        <v>153</v>
      </c>
      <c r="C120" s="51" t="s">
        <v>26</v>
      </c>
      <c r="D120" s="39" t="n">
        <f aca="false">D121</f>
        <v>3646.14794</v>
      </c>
      <c r="E120" s="40" t="n">
        <f aca="false">E121</f>
        <v>-2.5</v>
      </c>
      <c r="F120" s="40" t="n">
        <f aca="false">F121</f>
        <v>3643.64794</v>
      </c>
    </row>
    <row r="121" customFormat="false" ht="30" hidden="false" customHeight="true" outlineLevel="0" collapsed="false">
      <c r="A121" s="45" t="s">
        <v>27</v>
      </c>
      <c r="B121" s="52" t="s">
        <v>153</v>
      </c>
      <c r="C121" s="52" t="s">
        <v>28</v>
      </c>
      <c r="D121" s="43" t="n">
        <v>3646.14794</v>
      </c>
      <c r="E121" s="44" t="n">
        <v>-2.5</v>
      </c>
      <c r="F121" s="44" t="n">
        <f aca="false">E121+D121</f>
        <v>3643.64794</v>
      </c>
    </row>
    <row r="122" customFormat="false" ht="27" hidden="false" customHeight="true" outlineLevel="0" collapsed="false">
      <c r="A122" s="50" t="s">
        <v>17</v>
      </c>
      <c r="B122" s="51" t="s">
        <v>153</v>
      </c>
      <c r="C122" s="51" t="s">
        <v>19</v>
      </c>
      <c r="D122" s="39" t="n">
        <f aca="false">D123</f>
        <v>80.5</v>
      </c>
      <c r="E122" s="40" t="n">
        <f aca="false">E123</f>
        <v>0</v>
      </c>
      <c r="F122" s="40" t="n">
        <f aca="false">F123</f>
        <v>80.5</v>
      </c>
    </row>
    <row r="123" customFormat="false" ht="27" hidden="false" customHeight="true" outlineLevel="0" collapsed="false">
      <c r="A123" s="45" t="s">
        <v>154</v>
      </c>
      <c r="B123" s="52" t="s">
        <v>153</v>
      </c>
      <c r="C123" s="52" t="s">
        <v>155</v>
      </c>
      <c r="D123" s="43" t="n">
        <v>80.5</v>
      </c>
      <c r="E123" s="44"/>
      <c r="F123" s="44" t="n">
        <f aca="false">E123+D123</f>
        <v>80.5</v>
      </c>
    </row>
    <row r="124" customFormat="false" ht="27.75" hidden="false" customHeight="true" outlineLevel="0" collapsed="false">
      <c r="A124" s="61" t="s">
        <v>156</v>
      </c>
      <c r="B124" s="49" t="s">
        <v>157</v>
      </c>
      <c r="C124" s="34"/>
      <c r="D124" s="35" t="n">
        <f aca="false">D125+D127</f>
        <v>8859.06064</v>
      </c>
      <c r="E124" s="36" t="n">
        <f aca="false">E125+E127</f>
        <v>2.5</v>
      </c>
      <c r="F124" s="36" t="n">
        <f aca="false">F125+F127</f>
        <v>8861.56064</v>
      </c>
    </row>
    <row r="125" customFormat="false" ht="31.5" hidden="false" customHeight="true" outlineLevel="0" collapsed="false">
      <c r="A125" s="50" t="s">
        <v>17</v>
      </c>
      <c r="B125" s="51" t="s">
        <v>158</v>
      </c>
      <c r="C125" s="51" t="s">
        <v>49</v>
      </c>
      <c r="D125" s="39" t="n">
        <f aca="false">D126</f>
        <v>8713.79664</v>
      </c>
      <c r="E125" s="40" t="n">
        <f aca="false">E126</f>
        <v>0</v>
      </c>
      <c r="F125" s="40" t="n">
        <f aca="false">F126</f>
        <v>8713.79664</v>
      </c>
    </row>
    <row r="126" customFormat="false" ht="31.5" hidden="false" customHeight="true" outlineLevel="0" collapsed="false">
      <c r="A126" s="45" t="s">
        <v>108</v>
      </c>
      <c r="B126" s="52" t="s">
        <v>158</v>
      </c>
      <c r="C126" s="52" t="s">
        <v>109</v>
      </c>
      <c r="D126" s="43" t="n">
        <v>8713.79664</v>
      </c>
      <c r="E126" s="44"/>
      <c r="F126" s="44" t="n">
        <f aca="false">E126+D126</f>
        <v>8713.79664</v>
      </c>
    </row>
    <row r="127" customFormat="false" ht="31.5" hidden="false" customHeight="true" outlineLevel="0" collapsed="false">
      <c r="A127" s="37" t="s">
        <v>90</v>
      </c>
      <c r="B127" s="51" t="s">
        <v>158</v>
      </c>
      <c r="C127" s="51" t="s">
        <v>26</v>
      </c>
      <c r="D127" s="39" t="n">
        <f aca="false">D128</f>
        <v>145.264</v>
      </c>
      <c r="E127" s="40" t="n">
        <f aca="false">E128</f>
        <v>2.5</v>
      </c>
      <c r="F127" s="40" t="n">
        <f aca="false">F128</f>
        <v>147.764</v>
      </c>
    </row>
    <row r="128" customFormat="false" ht="31.5" hidden="false" customHeight="true" outlineLevel="0" collapsed="false">
      <c r="A128" s="45" t="s">
        <v>27</v>
      </c>
      <c r="B128" s="52" t="s">
        <v>158</v>
      </c>
      <c r="C128" s="52" t="s">
        <v>28</v>
      </c>
      <c r="D128" s="43" t="n">
        <v>145.264</v>
      </c>
      <c r="E128" s="44" t="n">
        <v>2.5</v>
      </c>
      <c r="F128" s="44" t="n">
        <f aca="false">E128+D128</f>
        <v>147.764</v>
      </c>
    </row>
    <row r="129" customFormat="false" ht="55.5" hidden="false" customHeight="true" outlineLevel="0" collapsed="false">
      <c r="A129" s="68" t="s">
        <v>159</v>
      </c>
      <c r="B129" s="69" t="s">
        <v>160</v>
      </c>
      <c r="C129" s="69"/>
      <c r="D129" s="70" t="n">
        <f aca="false">D130</f>
        <v>162.5</v>
      </c>
      <c r="E129" s="71" t="n">
        <f aca="false">E130</f>
        <v>0</v>
      </c>
      <c r="F129" s="71" t="n">
        <f aca="false">F130</f>
        <v>162.5</v>
      </c>
    </row>
    <row r="130" customFormat="false" ht="34.5" hidden="false" customHeight="true" outlineLevel="0" collapsed="false">
      <c r="A130" s="72" t="s">
        <v>161</v>
      </c>
      <c r="B130" s="73" t="s">
        <v>162</v>
      </c>
      <c r="C130" s="73"/>
      <c r="D130" s="74" t="n">
        <f aca="false">D131</f>
        <v>162.5</v>
      </c>
      <c r="E130" s="71" t="n">
        <f aca="false">E131</f>
        <v>0</v>
      </c>
      <c r="F130" s="71" t="n">
        <f aca="false">F131</f>
        <v>162.5</v>
      </c>
    </row>
    <row r="131" customFormat="false" ht="36.75" hidden="false" customHeight="true" outlineLevel="0" collapsed="false">
      <c r="A131" s="72" t="s">
        <v>163</v>
      </c>
      <c r="B131" s="73" t="s">
        <v>164</v>
      </c>
      <c r="C131" s="73"/>
      <c r="D131" s="74" t="n">
        <f aca="false">D132</f>
        <v>162.5</v>
      </c>
      <c r="E131" s="71" t="n">
        <f aca="false">E132</f>
        <v>0</v>
      </c>
      <c r="F131" s="71" t="n">
        <f aca="false">F132</f>
        <v>162.5</v>
      </c>
    </row>
    <row r="132" customFormat="false" ht="100.5" hidden="false" customHeight="true" outlineLevel="0" collapsed="false">
      <c r="A132" s="75" t="s">
        <v>165</v>
      </c>
      <c r="B132" s="49" t="s">
        <v>166</v>
      </c>
      <c r="C132" s="49"/>
      <c r="D132" s="35" t="n">
        <f aca="false">D133+D135</f>
        <v>162.5</v>
      </c>
      <c r="E132" s="36" t="n">
        <f aca="false">E133+E135</f>
        <v>0</v>
      </c>
      <c r="F132" s="36" t="n">
        <f aca="false">F133+F135</f>
        <v>162.5</v>
      </c>
    </row>
    <row r="133" customFormat="false" ht="75" hidden="false" customHeight="true" outlineLevel="0" collapsed="false">
      <c r="A133" s="50" t="s">
        <v>88</v>
      </c>
      <c r="B133" s="51" t="s">
        <v>166</v>
      </c>
      <c r="C133" s="51" t="s">
        <v>49</v>
      </c>
      <c r="D133" s="39" t="n">
        <f aca="false">D134</f>
        <v>46.872</v>
      </c>
      <c r="E133" s="40" t="n">
        <f aca="false">E134</f>
        <v>0</v>
      </c>
      <c r="F133" s="40" t="n">
        <f aca="false">F134</f>
        <v>46.872</v>
      </c>
    </row>
    <row r="134" customFormat="false" ht="31.5" hidden="false" customHeight="true" outlineLevel="0" collapsed="false">
      <c r="A134" s="53" t="s">
        <v>50</v>
      </c>
      <c r="B134" s="52" t="s">
        <v>166</v>
      </c>
      <c r="C134" s="52" t="s">
        <v>51</v>
      </c>
      <c r="D134" s="43" t="n">
        <v>46.872</v>
      </c>
      <c r="E134" s="44"/>
      <c r="F134" s="44" t="n">
        <f aca="false">E134+D134</f>
        <v>46.872</v>
      </c>
    </row>
    <row r="135" customFormat="false" ht="40.5" hidden="false" customHeight="true" outlineLevel="0" collapsed="false">
      <c r="A135" s="37" t="s">
        <v>90</v>
      </c>
      <c r="B135" s="51" t="s">
        <v>166</v>
      </c>
      <c r="C135" s="51" t="s">
        <v>26</v>
      </c>
      <c r="D135" s="39" t="n">
        <f aca="false">D136</f>
        <v>115.628</v>
      </c>
      <c r="E135" s="40" t="n">
        <f aca="false">E136</f>
        <v>0</v>
      </c>
      <c r="F135" s="40" t="n">
        <f aca="false">F136</f>
        <v>115.628</v>
      </c>
    </row>
    <row r="136" customFormat="false" ht="31.5" hidden="false" customHeight="true" outlineLevel="0" collapsed="false">
      <c r="A136" s="45" t="s">
        <v>27</v>
      </c>
      <c r="B136" s="52" t="s">
        <v>166</v>
      </c>
      <c r="C136" s="52" t="s">
        <v>28</v>
      </c>
      <c r="D136" s="43" t="n">
        <v>115.628</v>
      </c>
      <c r="E136" s="44"/>
      <c r="F136" s="44" t="n">
        <f aca="false">D136+E136</f>
        <v>115.628</v>
      </c>
    </row>
    <row r="137" customFormat="false" ht="35.25" hidden="false" customHeight="true" outlineLevel="0" collapsed="false">
      <c r="A137" s="76" t="s">
        <v>167</v>
      </c>
      <c r="B137" s="77" t="s">
        <v>168</v>
      </c>
      <c r="C137" s="77"/>
      <c r="D137" s="78" t="n">
        <f aca="false">D138+D141+D144+D147+D157+D160+D166+D169+D154</f>
        <v>7622.98696</v>
      </c>
      <c r="E137" s="79" t="n">
        <f aca="false">E138+E141+E144+E147+E157+E160+E166+E169+E154</f>
        <v>-247.8822</v>
      </c>
      <c r="F137" s="79" t="n">
        <f aca="false">F138+F141+F144+F147+F157+F160+F166+F169+F154</f>
        <v>7375.10476</v>
      </c>
      <c r="G137" s="80" t="n">
        <f aca="false">D137-F137</f>
        <v>247.882199999999</v>
      </c>
    </row>
    <row r="138" customFormat="false" ht="29.25" hidden="false" customHeight="true" outlineLevel="0" collapsed="false">
      <c r="A138" s="81" t="s">
        <v>169</v>
      </c>
      <c r="B138" s="82" t="s">
        <v>170</v>
      </c>
      <c r="C138" s="82"/>
      <c r="D138" s="83" t="n">
        <f aca="false">D139</f>
        <v>100</v>
      </c>
      <c r="E138" s="36" t="n">
        <f aca="false">E139</f>
        <v>-20</v>
      </c>
      <c r="F138" s="84" t="n">
        <f aca="false">F139</f>
        <v>80</v>
      </c>
    </row>
    <row r="139" customFormat="false" ht="29.25" hidden="false" customHeight="true" outlineLevel="0" collapsed="false">
      <c r="A139" s="85" t="s">
        <v>171</v>
      </c>
      <c r="B139" s="86" t="s">
        <v>170</v>
      </c>
      <c r="C139" s="86" t="s">
        <v>19</v>
      </c>
      <c r="D139" s="87" t="n">
        <f aca="false">D140</f>
        <v>100</v>
      </c>
      <c r="E139" s="88" t="n">
        <f aca="false">E140</f>
        <v>-20</v>
      </c>
      <c r="F139" s="88" t="n">
        <f aca="false">F140</f>
        <v>80</v>
      </c>
    </row>
    <row r="140" customFormat="false" ht="29.25" hidden="false" customHeight="true" outlineLevel="0" collapsed="false">
      <c r="A140" s="89" t="s">
        <v>172</v>
      </c>
      <c r="B140" s="90" t="s">
        <v>170</v>
      </c>
      <c r="C140" s="90" t="s">
        <v>173</v>
      </c>
      <c r="D140" s="91" t="n">
        <v>100</v>
      </c>
      <c r="E140" s="44" t="n">
        <v>-20</v>
      </c>
      <c r="F140" s="44" t="n">
        <f aca="false">E140+D140</f>
        <v>80</v>
      </c>
    </row>
    <row r="141" customFormat="false" ht="50.25" hidden="false" customHeight="true" outlineLevel="0" collapsed="false">
      <c r="A141" s="81" t="s">
        <v>174</v>
      </c>
      <c r="B141" s="82" t="s">
        <v>175</v>
      </c>
      <c r="C141" s="92"/>
      <c r="D141" s="83" t="n">
        <f aca="false">D142</f>
        <v>393.8</v>
      </c>
      <c r="E141" s="36" t="n">
        <f aca="false">E142</f>
        <v>0</v>
      </c>
      <c r="F141" s="36" t="n">
        <f aca="false">F142</f>
        <v>393.8</v>
      </c>
    </row>
    <row r="142" customFormat="false" ht="60" hidden="false" customHeight="true" outlineLevel="0" collapsed="false">
      <c r="A142" s="85" t="s">
        <v>88</v>
      </c>
      <c r="B142" s="86" t="s">
        <v>175</v>
      </c>
      <c r="C142" s="86" t="s">
        <v>49</v>
      </c>
      <c r="D142" s="87" t="n">
        <f aca="false">D143</f>
        <v>393.8</v>
      </c>
      <c r="E142" s="88" t="n">
        <f aca="false">E143</f>
        <v>0</v>
      </c>
      <c r="F142" s="88" t="n">
        <f aca="false">F143</f>
        <v>393.8</v>
      </c>
    </row>
    <row r="143" customFormat="false" ht="35.25" hidden="false" customHeight="true" outlineLevel="0" collapsed="false">
      <c r="A143" s="93" t="s">
        <v>50</v>
      </c>
      <c r="B143" s="90" t="s">
        <v>175</v>
      </c>
      <c r="C143" s="90" t="s">
        <v>51</v>
      </c>
      <c r="D143" s="91" t="n">
        <v>393.8</v>
      </c>
      <c r="E143" s="44"/>
      <c r="F143" s="44" t="n">
        <f aca="false">E143+D143</f>
        <v>393.8</v>
      </c>
    </row>
    <row r="144" customFormat="false" ht="35.25" hidden="false" customHeight="true" outlineLevel="0" collapsed="false">
      <c r="A144" s="94" t="s">
        <v>176</v>
      </c>
      <c r="B144" s="82" t="s">
        <v>177</v>
      </c>
      <c r="C144" s="82"/>
      <c r="D144" s="83" t="n">
        <f aca="false">D145</f>
        <v>1346.30352</v>
      </c>
      <c r="E144" s="36" t="n">
        <f aca="false">E145</f>
        <v>0</v>
      </c>
      <c r="F144" s="95" t="n">
        <f aca="false">F145</f>
        <v>1346.30352</v>
      </c>
    </row>
    <row r="145" s="98" customFormat="true" ht="57" hidden="false" customHeight="true" outlineLevel="0" collapsed="false">
      <c r="A145" s="85" t="s">
        <v>88</v>
      </c>
      <c r="B145" s="86" t="s">
        <v>177</v>
      </c>
      <c r="C145" s="86" t="s">
        <v>49</v>
      </c>
      <c r="D145" s="87" t="n">
        <f aca="false">D146</f>
        <v>1346.30352</v>
      </c>
      <c r="E145" s="96" t="n">
        <f aca="false">E146</f>
        <v>0</v>
      </c>
      <c r="F145" s="97" t="n">
        <f aca="false">F146</f>
        <v>1346.30352</v>
      </c>
    </row>
    <row r="146" s="98" customFormat="true" ht="33" hidden="false" customHeight="true" outlineLevel="0" collapsed="false">
      <c r="A146" s="93" t="s">
        <v>50</v>
      </c>
      <c r="B146" s="90" t="s">
        <v>177</v>
      </c>
      <c r="C146" s="90" t="s">
        <v>51</v>
      </c>
      <c r="D146" s="91" t="n">
        <v>1346.30352</v>
      </c>
      <c r="E146" s="60" t="n">
        <v>0</v>
      </c>
      <c r="F146" s="60" t="n">
        <f aca="false">D146+E146</f>
        <v>1346.30352</v>
      </c>
    </row>
    <row r="147" s="98" customFormat="true" ht="33.75" hidden="false" customHeight="true" outlineLevel="0" collapsed="false">
      <c r="A147" s="94" t="s">
        <v>178</v>
      </c>
      <c r="B147" s="82" t="s">
        <v>179</v>
      </c>
      <c r="C147" s="82"/>
      <c r="D147" s="83" t="n">
        <f aca="false">D148+D151</f>
        <v>1304.3</v>
      </c>
      <c r="E147" s="35" t="n">
        <f aca="false">E148+E151</f>
        <v>0</v>
      </c>
      <c r="F147" s="35" t="n">
        <f aca="false">F148+F151</f>
        <v>1304.3</v>
      </c>
    </row>
    <row r="148" s="98" customFormat="true" ht="33.75" hidden="false" customHeight="true" outlineLevel="0" collapsed="false">
      <c r="A148" s="99" t="s">
        <v>17</v>
      </c>
      <c r="B148" s="82" t="s">
        <v>180</v>
      </c>
      <c r="C148" s="82"/>
      <c r="D148" s="83" t="n">
        <f aca="false">D149</f>
        <v>652.15</v>
      </c>
      <c r="E148" s="35" t="n">
        <f aca="false">E149</f>
        <v>0</v>
      </c>
      <c r="F148" s="35" t="n">
        <f aca="false">F149</f>
        <v>652.15</v>
      </c>
    </row>
    <row r="149" s="98" customFormat="true" ht="33.75" hidden="false" customHeight="true" outlineLevel="0" collapsed="false">
      <c r="A149" s="85" t="s">
        <v>90</v>
      </c>
      <c r="B149" s="86" t="s">
        <v>180</v>
      </c>
      <c r="C149" s="86" t="s">
        <v>26</v>
      </c>
      <c r="D149" s="87" t="n">
        <f aca="false">D150</f>
        <v>652.15</v>
      </c>
      <c r="E149" s="96" t="n">
        <f aca="false">E150</f>
        <v>0</v>
      </c>
      <c r="F149" s="96" t="n">
        <f aca="false">F150</f>
        <v>652.15</v>
      </c>
    </row>
    <row r="150" s="98" customFormat="true" ht="33.75" hidden="false" customHeight="true" outlineLevel="0" collapsed="false">
      <c r="A150" s="89" t="s">
        <v>181</v>
      </c>
      <c r="B150" s="90" t="s">
        <v>180</v>
      </c>
      <c r="C150" s="90" t="s">
        <v>28</v>
      </c>
      <c r="D150" s="91" t="n">
        <v>652.15</v>
      </c>
      <c r="E150" s="60"/>
      <c r="F150" s="60" t="n">
        <f aca="false">E150+D150</f>
        <v>652.15</v>
      </c>
    </row>
    <row r="151" s="98" customFormat="true" ht="33.75" hidden="false" customHeight="true" outlineLevel="0" collapsed="false">
      <c r="A151" s="99" t="s">
        <v>17</v>
      </c>
      <c r="B151" s="82" t="s">
        <v>182</v>
      </c>
      <c r="C151" s="82"/>
      <c r="D151" s="83" t="n">
        <f aca="false">D152</f>
        <v>652.15</v>
      </c>
      <c r="E151" s="35" t="n">
        <f aca="false">E152</f>
        <v>0</v>
      </c>
      <c r="F151" s="35" t="n">
        <f aca="false">F152</f>
        <v>652.15</v>
      </c>
    </row>
    <row r="152" s="98" customFormat="true" ht="33.75" hidden="false" customHeight="true" outlineLevel="0" collapsed="false">
      <c r="A152" s="85" t="s">
        <v>90</v>
      </c>
      <c r="B152" s="86" t="s">
        <v>182</v>
      </c>
      <c r="C152" s="86" t="s">
        <v>26</v>
      </c>
      <c r="D152" s="87" t="n">
        <f aca="false">D153</f>
        <v>652.15</v>
      </c>
      <c r="E152" s="96" t="n">
        <f aca="false">E153</f>
        <v>0</v>
      </c>
      <c r="F152" s="96" t="n">
        <f aca="false">F153</f>
        <v>652.15</v>
      </c>
    </row>
    <row r="153" s="98" customFormat="true" ht="33.75" hidden="false" customHeight="true" outlineLevel="0" collapsed="false">
      <c r="A153" s="89" t="s">
        <v>181</v>
      </c>
      <c r="B153" s="90" t="s">
        <v>182</v>
      </c>
      <c r="C153" s="90" t="s">
        <v>28</v>
      </c>
      <c r="D153" s="91" t="n">
        <v>652.15</v>
      </c>
      <c r="E153" s="60"/>
      <c r="F153" s="60" t="n">
        <f aca="false">E153+D153</f>
        <v>652.15</v>
      </c>
    </row>
    <row r="154" s="98" customFormat="true" ht="33.75" hidden="false" customHeight="true" outlineLevel="0" collapsed="false">
      <c r="A154" s="100" t="s">
        <v>183</v>
      </c>
      <c r="B154" s="34" t="s">
        <v>184</v>
      </c>
      <c r="C154" s="34"/>
      <c r="D154" s="35" t="n">
        <f aca="false">D155</f>
        <v>0</v>
      </c>
      <c r="E154" s="35" t="n">
        <f aca="false">E155</f>
        <v>10.29092</v>
      </c>
      <c r="F154" s="101" t="n">
        <f aca="false">F155</f>
        <v>10.29092</v>
      </c>
    </row>
    <row r="155" s="98" customFormat="true" ht="33.75" hidden="false" customHeight="true" outlineLevel="0" collapsed="false">
      <c r="A155" s="102" t="s">
        <v>90</v>
      </c>
      <c r="B155" s="103" t="s">
        <v>184</v>
      </c>
      <c r="C155" s="103" t="s">
        <v>26</v>
      </c>
      <c r="D155" s="96" t="n">
        <f aca="false">D156</f>
        <v>0</v>
      </c>
      <c r="E155" s="96" t="n">
        <f aca="false">E156</f>
        <v>10.29092</v>
      </c>
      <c r="F155" s="96" t="n">
        <f aca="false">F156</f>
        <v>10.29092</v>
      </c>
    </row>
    <row r="156" s="98" customFormat="true" ht="33.75" hidden="false" customHeight="true" outlineLevel="0" collapsed="false">
      <c r="A156" s="104" t="s">
        <v>27</v>
      </c>
      <c r="B156" s="59" t="s">
        <v>184</v>
      </c>
      <c r="C156" s="59" t="s">
        <v>28</v>
      </c>
      <c r="D156" s="60" t="n">
        <v>0</v>
      </c>
      <c r="E156" s="60" t="n">
        <v>10.29092</v>
      </c>
      <c r="F156" s="60" t="n">
        <f aca="false">E156+D156</f>
        <v>10.29092</v>
      </c>
    </row>
    <row r="157" s="98" customFormat="true" ht="33.75" hidden="false" customHeight="true" outlineLevel="0" collapsed="false">
      <c r="A157" s="94" t="s">
        <v>185</v>
      </c>
      <c r="B157" s="82" t="s">
        <v>186</v>
      </c>
      <c r="C157" s="82"/>
      <c r="D157" s="83" t="n">
        <f aca="false">D158</f>
        <v>4252.14244</v>
      </c>
      <c r="E157" s="35" t="n">
        <f aca="false">E158</f>
        <v>-255.17312</v>
      </c>
      <c r="F157" s="35" t="n">
        <f aca="false">F158</f>
        <v>3996.96932</v>
      </c>
    </row>
    <row r="158" s="98" customFormat="true" ht="33.75" hidden="false" customHeight="true" outlineLevel="0" collapsed="false">
      <c r="A158" s="85" t="s">
        <v>90</v>
      </c>
      <c r="B158" s="86" t="s">
        <v>186</v>
      </c>
      <c r="C158" s="86" t="s">
        <v>26</v>
      </c>
      <c r="D158" s="87" t="n">
        <f aca="false">D159</f>
        <v>4252.14244</v>
      </c>
      <c r="E158" s="96" t="n">
        <f aca="false">E159</f>
        <v>-255.17312</v>
      </c>
      <c r="F158" s="96" t="n">
        <f aca="false">F159</f>
        <v>3996.96932</v>
      </c>
    </row>
    <row r="159" s="98" customFormat="true" ht="33.75" hidden="false" customHeight="true" outlineLevel="0" collapsed="false">
      <c r="A159" s="89" t="s">
        <v>181</v>
      </c>
      <c r="B159" s="90" t="s">
        <v>186</v>
      </c>
      <c r="C159" s="90" t="s">
        <v>28</v>
      </c>
      <c r="D159" s="91" t="n">
        <v>4252.14244</v>
      </c>
      <c r="E159" s="60" t="n">
        <f aca="false">-17-347.8822-10.29092+120</f>
        <v>-255.17312</v>
      </c>
      <c r="F159" s="60" t="n">
        <f aca="false">D159+E159</f>
        <v>3996.96932</v>
      </c>
    </row>
    <row r="160" s="98" customFormat="true" ht="33.75" hidden="false" customHeight="true" outlineLevel="0" collapsed="false">
      <c r="A160" s="81" t="s">
        <v>130</v>
      </c>
      <c r="B160" s="82" t="s">
        <v>187</v>
      </c>
      <c r="C160" s="92"/>
      <c r="D160" s="83" t="n">
        <f aca="false">D161+D163</f>
        <v>85</v>
      </c>
      <c r="E160" s="35" t="n">
        <f aca="false">E161+E163</f>
        <v>2</v>
      </c>
      <c r="F160" s="35" t="n">
        <f aca="false">F161+F163</f>
        <v>87</v>
      </c>
    </row>
    <row r="161" s="98" customFormat="true" ht="33.75" hidden="false" customHeight="true" outlineLevel="0" collapsed="false">
      <c r="A161" s="85" t="s">
        <v>90</v>
      </c>
      <c r="B161" s="86" t="s">
        <v>187</v>
      </c>
      <c r="C161" s="86" t="s">
        <v>26</v>
      </c>
      <c r="D161" s="87" t="n">
        <f aca="false">D162</f>
        <v>70</v>
      </c>
      <c r="E161" s="96" t="n">
        <f aca="false">E162</f>
        <v>0</v>
      </c>
      <c r="F161" s="96" t="n">
        <f aca="false">F162</f>
        <v>70</v>
      </c>
    </row>
    <row r="162" s="98" customFormat="true" ht="35.25" hidden="false" customHeight="true" outlineLevel="0" collapsed="false">
      <c r="A162" s="89" t="s">
        <v>181</v>
      </c>
      <c r="B162" s="90" t="s">
        <v>187</v>
      </c>
      <c r="C162" s="90" t="s">
        <v>28</v>
      </c>
      <c r="D162" s="91" t="n">
        <v>70</v>
      </c>
      <c r="E162" s="60"/>
      <c r="F162" s="60" t="n">
        <f aca="false">E162+D162</f>
        <v>70</v>
      </c>
    </row>
    <row r="163" s="98" customFormat="true" ht="35.25" hidden="false" customHeight="true" outlineLevel="0" collapsed="false">
      <c r="A163" s="85" t="s">
        <v>171</v>
      </c>
      <c r="B163" s="86" t="s">
        <v>187</v>
      </c>
      <c r="C163" s="86" t="s">
        <v>19</v>
      </c>
      <c r="D163" s="87" t="n">
        <f aca="false">D165+D164</f>
        <v>15</v>
      </c>
      <c r="E163" s="96" t="n">
        <f aca="false">E165+E164</f>
        <v>2</v>
      </c>
      <c r="F163" s="96" t="n">
        <f aca="false">F165+F164</f>
        <v>17</v>
      </c>
    </row>
    <row r="164" s="98" customFormat="true" ht="35.25" hidden="false" customHeight="true" outlineLevel="0" collapsed="false">
      <c r="A164" s="105" t="s">
        <v>188</v>
      </c>
      <c r="B164" s="90" t="s">
        <v>187</v>
      </c>
      <c r="C164" s="90" t="s">
        <v>189</v>
      </c>
      <c r="D164" s="91" t="n">
        <v>0</v>
      </c>
      <c r="E164" s="43" t="n">
        <v>17</v>
      </c>
      <c r="F164" s="43" t="n">
        <f aca="false">E164+D164</f>
        <v>17</v>
      </c>
    </row>
    <row r="165" s="98" customFormat="true" ht="33" hidden="false" customHeight="true" outlineLevel="0" collapsed="false">
      <c r="A165" s="89" t="s">
        <v>190</v>
      </c>
      <c r="B165" s="90" t="s">
        <v>187</v>
      </c>
      <c r="C165" s="90" t="s">
        <v>155</v>
      </c>
      <c r="D165" s="91" t="n">
        <v>15</v>
      </c>
      <c r="E165" s="43" t="n">
        <v>-15</v>
      </c>
      <c r="F165" s="43" t="n">
        <f aca="false">E165+D165</f>
        <v>0</v>
      </c>
    </row>
    <row r="166" s="98" customFormat="true" ht="33" hidden="false" customHeight="true" outlineLevel="0" collapsed="false">
      <c r="A166" s="81" t="s">
        <v>191</v>
      </c>
      <c r="B166" s="82" t="s">
        <v>192</v>
      </c>
      <c r="C166" s="82"/>
      <c r="D166" s="83" t="n">
        <f aca="false">D167</f>
        <v>92.051</v>
      </c>
      <c r="E166" s="35" t="n">
        <f aca="false">E167</f>
        <v>15</v>
      </c>
      <c r="F166" s="35" t="n">
        <f aca="false">F167</f>
        <v>107.051</v>
      </c>
      <c r="G166" s="106"/>
    </row>
    <row r="167" s="98" customFormat="true" ht="36" hidden="false" customHeight="true" outlineLevel="0" collapsed="false">
      <c r="A167" s="107" t="s">
        <v>171</v>
      </c>
      <c r="B167" s="86" t="s">
        <v>193</v>
      </c>
      <c r="C167" s="86" t="s">
        <v>19</v>
      </c>
      <c r="D167" s="87" t="n">
        <f aca="false">D168</f>
        <v>92.051</v>
      </c>
      <c r="E167" s="96" t="n">
        <f aca="false">E168</f>
        <v>15</v>
      </c>
      <c r="F167" s="96" t="n">
        <f aca="false">E167+D167</f>
        <v>107.051</v>
      </c>
    </row>
    <row r="168" s="98" customFormat="true" ht="29.25" hidden="false" customHeight="true" outlineLevel="0" collapsed="false">
      <c r="A168" s="89" t="s">
        <v>194</v>
      </c>
      <c r="B168" s="90" t="s">
        <v>193</v>
      </c>
      <c r="C168" s="90" t="s">
        <v>155</v>
      </c>
      <c r="D168" s="91" t="n">
        <v>92.051</v>
      </c>
      <c r="E168" s="43" t="n">
        <v>15</v>
      </c>
      <c r="F168" s="43" t="n">
        <f aca="false">E168+D168</f>
        <v>107.051</v>
      </c>
    </row>
    <row r="169" s="98" customFormat="true" ht="53.25" hidden="false" customHeight="true" outlineLevel="0" collapsed="false">
      <c r="A169" s="94" t="s">
        <v>195</v>
      </c>
      <c r="B169" s="82" t="s">
        <v>196</v>
      </c>
      <c r="C169" s="108"/>
      <c r="D169" s="83" t="n">
        <f aca="false">D170</f>
        <v>49.39</v>
      </c>
      <c r="E169" s="35" t="n">
        <f aca="false">E170</f>
        <v>0</v>
      </c>
      <c r="F169" s="35" t="n">
        <f aca="false">F170</f>
        <v>49.39</v>
      </c>
    </row>
    <row r="170" s="98" customFormat="true" ht="29.25" hidden="false" customHeight="true" outlineLevel="0" collapsed="false">
      <c r="A170" s="85" t="s">
        <v>197</v>
      </c>
      <c r="B170" s="109" t="s">
        <v>196</v>
      </c>
      <c r="C170" s="109" t="s">
        <v>140</v>
      </c>
      <c r="D170" s="87" t="n">
        <f aca="false">D171</f>
        <v>49.39</v>
      </c>
      <c r="E170" s="96" t="n">
        <f aca="false">E171</f>
        <v>0</v>
      </c>
      <c r="F170" s="96" t="n">
        <f aca="false">F171</f>
        <v>49.39</v>
      </c>
    </row>
    <row r="171" s="98" customFormat="true" ht="29.25" hidden="false" customHeight="true" outlineLevel="0" collapsed="false">
      <c r="A171" s="110" t="s">
        <v>141</v>
      </c>
      <c r="B171" s="111" t="s">
        <v>196</v>
      </c>
      <c r="C171" s="111" t="s">
        <v>142</v>
      </c>
      <c r="D171" s="112" t="n">
        <v>49.39</v>
      </c>
      <c r="E171" s="113"/>
      <c r="F171" s="113" t="n">
        <f aca="false">E171+D171</f>
        <v>49.39</v>
      </c>
    </row>
    <row r="172" customFormat="false" ht="21" hidden="false" customHeight="true" outlineLevel="0" collapsed="false">
      <c r="A172" s="114" t="s">
        <v>198</v>
      </c>
      <c r="B172" s="115"/>
      <c r="C172" s="115"/>
      <c r="D172" s="116" t="n">
        <f aca="false">D14+D27+D31+D42+D51+D67+D79+D88+D99+D108+D112+D116+D137+D129</f>
        <v>98523.88279</v>
      </c>
      <c r="E172" s="116" t="n">
        <f aca="false">E14+E27+E31+E42+E51+E67+E79+E88+E99+E108+E112+E116+E129+E137</f>
        <v>29475.04846</v>
      </c>
      <c r="F172" s="116" t="n">
        <f aca="false">F14+F27+F31+F42+F51+F67+F79+F88+F99+F108+F112+F116+F129+F137</f>
        <v>127998.93125</v>
      </c>
    </row>
    <row r="173" customFormat="false" ht="16.5" hidden="false" customHeight="false" outlineLevel="0" collapsed="false">
      <c r="A173" s="18"/>
      <c r="B173" s="19"/>
      <c r="C173" s="19"/>
      <c r="D173" s="19"/>
      <c r="E173" s="16"/>
    </row>
    <row r="174" customFormat="false" ht="16.5" hidden="false" customHeight="false" outlineLevel="0" collapsed="false">
      <c r="A174" s="18"/>
      <c r="B174" s="19"/>
      <c r="C174" s="19"/>
      <c r="D174" s="19"/>
      <c r="E174" s="16"/>
    </row>
    <row r="175" customFormat="false" ht="16.5" hidden="false" customHeight="false" outlineLevel="0" collapsed="false">
      <c r="A175" s="18"/>
      <c r="B175" s="19"/>
      <c r="C175" s="19"/>
      <c r="D175" s="19"/>
      <c r="E175" s="16"/>
    </row>
    <row r="176" customFormat="false" ht="16.5" hidden="false" customHeight="false" outlineLevel="0" collapsed="false">
      <c r="A176" s="18"/>
      <c r="B176" s="19"/>
      <c r="C176" s="19"/>
      <c r="D176" s="19"/>
      <c r="E176" s="16"/>
    </row>
    <row r="177" customFormat="false" ht="16.5" hidden="false" customHeight="false" outlineLevel="0" collapsed="false">
      <c r="A177" s="18"/>
      <c r="B177" s="19"/>
      <c r="C177" s="19"/>
      <c r="D177" s="117"/>
      <c r="E177" s="16"/>
    </row>
  </sheetData>
  <mergeCells count="12">
    <mergeCell ref="A1:D1"/>
    <mergeCell ref="A2:D2"/>
    <mergeCell ref="A3:D3"/>
    <mergeCell ref="A4:D4"/>
    <mergeCell ref="A7:D7"/>
    <mergeCell ref="A8:D8"/>
    <mergeCell ref="A10:A12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18-04-16T11:47:07Z</cp:lastPrinted>
  <dcterms:modified xsi:type="dcterms:W3CDTF">2018-04-16T11:47:45Z</dcterms:modified>
  <cp:revision>0</cp:revision>
  <dc:subject/>
  <dc:title/>
</cp:coreProperties>
</file>