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02">
  <si>
    <t xml:space="preserve">Приложение 9</t>
  </si>
  <si>
    <t xml:space="preserve">к решению Совета депутатов</t>
  </si>
  <si>
    <t xml:space="preserve">сельского поселения Салым</t>
  </si>
  <si>
    <t xml:space="preserve">от 20 апреля 2018 года №______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Салым на плановый период 2019-2020 годов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</t>
  </si>
  <si>
    <t xml:space="preserve">5000000000</t>
  </si>
  <si>
    <t xml:space="preserve">Обеспечение деятельности </t>
  </si>
  <si>
    <t xml:space="preserve">5010000000</t>
  </si>
  <si>
    <t xml:space="preserve">Глава муниципального самоуправления 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0600000000</t>
  </si>
  <si>
    <t xml:space="preserve">Реализация мероприятий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 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Иные выплаты населению</t>
  </si>
  <si>
    <t xml:space="preserve">300</t>
  </si>
  <si>
    <t xml:space="preserve">36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Непрограммные мероприятия</t>
  </si>
  <si>
    <t xml:space="preserve">Условно-утвержденные расходы</t>
  </si>
  <si>
    <t xml:space="preserve">5000009900</t>
  </si>
  <si>
    <t xml:space="preserve">Специальные расходы</t>
  </si>
  <si>
    <t xml:space="preserve">500009900</t>
  </si>
  <si>
    <t xml:space="preserve">880</t>
  </si>
  <si>
    <t xml:space="preserve">5000009200</t>
  </si>
  <si>
    <t xml:space="preserve">Выполнение других обязательств государства</t>
  </si>
  <si>
    <t xml:space="preserve">50000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030029999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Национальная экономика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0500199990</t>
  </si>
  <si>
    <t xml:space="preserve">Основное мероприятие: благоустройство общественных территорий</t>
  </si>
  <si>
    <t xml:space="preserve">0500200000</t>
  </si>
  <si>
    <t xml:space="preserve">05002S2420</t>
  </si>
  <si>
    <t xml:space="preserve">0500282420</t>
  </si>
  <si>
    <t xml:space="preserve">Поддержка государственных программ субъектов Российской Федерации и муниципальных программ формирования городской среды</t>
  </si>
  <si>
    <t xml:space="preserve">05002R555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Молодежная политика 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Социальная политика</t>
  </si>
  <si>
    <t xml:space="preserve">Пенсионное обеспечение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Социальное обеспечение и иные выплаты населению</t>
  </si>
  <si>
    <t xml:space="preserve">0600220903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10.99"/>
    <col collapsed="false" customWidth="true" hidden="false" outlineLevel="0" max="3" min="3" style="2" width="10.85"/>
    <col collapsed="false" customWidth="true" hidden="false" outlineLevel="0" max="4" min="4" style="2" width="15.28"/>
    <col collapsed="false" customWidth="true" hidden="false" outlineLevel="0" max="5" min="5" style="2" width="11.13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5.41"/>
    <col collapsed="false" customWidth="true" hidden="false" outlineLevel="0" max="9" min="9" style="2" width="15.99"/>
    <col collapsed="false" customWidth="true" hidden="false" outlineLevel="0" max="10" min="10" style="2" width="17.56"/>
    <col collapsed="false" customWidth="true" hidden="false" outlineLevel="0" max="11" min="11" style="2" width="14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8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</row>
    <row r="7" s="8" customFormat="true" ht="17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8" customFormat="true" ht="43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8" customFormat="true" ht="17.25" hidden="false" customHeight="true" outlineLevel="0" collapsed="false">
      <c r="A9" s="11"/>
      <c r="B9" s="11"/>
      <c r="C9" s="12"/>
      <c r="D9" s="11"/>
      <c r="E9" s="11"/>
      <c r="F9" s="11"/>
      <c r="G9" s="11"/>
      <c r="H9" s="11"/>
      <c r="I9" s="7"/>
      <c r="J9" s="7"/>
      <c r="K9" s="7"/>
    </row>
    <row r="10" customFormat="false" ht="15" hidden="false" customHeight="false" outlineLevel="0" collapsed="false">
      <c r="A10" s="13"/>
      <c r="B10" s="14"/>
      <c r="C10" s="14"/>
      <c r="D10" s="14"/>
      <c r="E10" s="14"/>
      <c r="F10" s="14"/>
      <c r="G10" s="15"/>
      <c r="H10" s="14"/>
    </row>
    <row r="11" customFormat="false" ht="15" hidden="false" customHeight="false" outlineLevel="0" collapsed="false">
      <c r="A11" s="13"/>
      <c r="B11" s="14"/>
      <c r="C11" s="14"/>
      <c r="D11" s="14"/>
      <c r="E11" s="14"/>
      <c r="F11" s="14"/>
      <c r="G11" s="15"/>
      <c r="H11" s="14"/>
      <c r="K11" s="14" t="s">
        <v>6</v>
      </c>
    </row>
    <row r="12" customFormat="false" ht="1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8" t="n">
        <v>2019</v>
      </c>
      <c r="G12" s="18"/>
      <c r="H12" s="18"/>
      <c r="I12" s="18" t="n">
        <v>2020</v>
      </c>
      <c r="J12" s="18"/>
      <c r="K12" s="18"/>
    </row>
    <row r="13" customFormat="false" ht="14.25" hidden="false" customHeight="true" outlineLevel="0" collapsed="false">
      <c r="A13" s="16"/>
      <c r="B13" s="17"/>
      <c r="C13" s="17"/>
      <c r="D13" s="17"/>
      <c r="E13" s="17"/>
      <c r="F13" s="19" t="s">
        <v>12</v>
      </c>
      <c r="G13" s="20" t="s">
        <v>13</v>
      </c>
      <c r="H13" s="16" t="s">
        <v>14</v>
      </c>
      <c r="I13" s="19" t="s">
        <v>12</v>
      </c>
      <c r="J13" s="20" t="s">
        <v>13</v>
      </c>
      <c r="K13" s="16" t="s">
        <v>14</v>
      </c>
    </row>
    <row r="14" customFormat="false" ht="14.25" hidden="false" customHeight="true" outlineLevel="0" collapsed="false">
      <c r="A14" s="16"/>
      <c r="B14" s="17"/>
      <c r="C14" s="17"/>
      <c r="D14" s="17"/>
      <c r="E14" s="17"/>
      <c r="F14" s="19"/>
      <c r="G14" s="20"/>
      <c r="H14" s="16"/>
      <c r="I14" s="16"/>
      <c r="J14" s="20"/>
      <c r="K14" s="16"/>
    </row>
    <row r="15" s="21" customFormat="true" ht="22.5" hidden="false" customHeight="true" outlineLevel="0" collapsed="false">
      <c r="A15" s="16"/>
      <c r="B15" s="17"/>
      <c r="C15" s="17"/>
      <c r="D15" s="17"/>
      <c r="E15" s="17"/>
      <c r="F15" s="19"/>
      <c r="G15" s="20"/>
      <c r="H15" s="16"/>
      <c r="I15" s="16"/>
      <c r="J15" s="20"/>
      <c r="K15" s="16"/>
    </row>
    <row r="16" s="21" customFormat="true" ht="24.75" hidden="false" customHeight="true" outlineLevel="0" collapsed="false">
      <c r="A16" s="16"/>
      <c r="B16" s="17"/>
      <c r="C16" s="17"/>
      <c r="D16" s="17"/>
      <c r="E16" s="17"/>
      <c r="F16" s="19"/>
      <c r="G16" s="20"/>
      <c r="H16" s="16"/>
      <c r="I16" s="16"/>
      <c r="J16" s="20"/>
      <c r="K16" s="16"/>
    </row>
    <row r="17" customFormat="false" ht="14.25" hidden="false" customHeight="false" outlineLevel="0" collapsed="false">
      <c r="A17" s="22" t="n">
        <v>1</v>
      </c>
      <c r="B17" s="22" t="n">
        <v>3</v>
      </c>
      <c r="C17" s="22" t="n">
        <v>4</v>
      </c>
      <c r="D17" s="22" t="n">
        <v>5</v>
      </c>
      <c r="E17" s="22" t="n">
        <v>6</v>
      </c>
      <c r="F17" s="23" t="n">
        <v>7</v>
      </c>
      <c r="G17" s="23" t="n">
        <v>8</v>
      </c>
      <c r="H17" s="23" t="n">
        <v>9</v>
      </c>
      <c r="I17" s="24" t="n">
        <v>10</v>
      </c>
      <c r="J17" s="24" t="n">
        <v>11</v>
      </c>
      <c r="K17" s="24" t="n">
        <v>12</v>
      </c>
    </row>
    <row r="18" s="29" customFormat="true" ht="33.75" hidden="false" customHeight="true" outlineLevel="0" collapsed="false">
      <c r="A18" s="25" t="s">
        <v>15</v>
      </c>
      <c r="B18" s="26" t="s">
        <v>16</v>
      </c>
      <c r="C18" s="26"/>
      <c r="D18" s="26"/>
      <c r="E18" s="26"/>
      <c r="F18" s="27" t="n">
        <f aca="false">F19+F25+F32+F37</f>
        <v>28839.30354</v>
      </c>
      <c r="G18" s="27" t="n">
        <f aca="false">G19+G25+G32+G37</f>
        <v>28839.30354</v>
      </c>
      <c r="H18" s="27" t="n">
        <f aca="false">H19+H25+H32+H37</f>
        <v>0</v>
      </c>
      <c r="I18" s="28" t="n">
        <f aca="false">I19+I25+I32+I37</f>
        <v>32939.20354</v>
      </c>
      <c r="J18" s="28" t="n">
        <f aca="false">J19+J25+J32+J37</f>
        <v>32939.20354</v>
      </c>
      <c r="K18" s="28" t="n">
        <f aca="false">K19+K25+K32+K37</f>
        <v>0</v>
      </c>
    </row>
    <row r="19" s="29" customFormat="true" ht="39" hidden="false" customHeight="true" outlineLevel="0" collapsed="false">
      <c r="A19" s="30" t="s">
        <v>17</v>
      </c>
      <c r="B19" s="31" t="s">
        <v>16</v>
      </c>
      <c r="C19" s="31" t="s">
        <v>18</v>
      </c>
      <c r="D19" s="31"/>
      <c r="E19" s="31"/>
      <c r="F19" s="32" t="n">
        <f aca="false">F20</f>
        <v>1294.31466</v>
      </c>
      <c r="G19" s="32" t="n">
        <f aca="false">G22</f>
        <v>1294.31466</v>
      </c>
      <c r="H19" s="32" t="n">
        <f aca="false">H22</f>
        <v>0</v>
      </c>
      <c r="I19" s="33" t="n">
        <f aca="false">I20</f>
        <v>1294.31466</v>
      </c>
      <c r="J19" s="33" t="n">
        <f aca="false">J20</f>
        <v>1294.31466</v>
      </c>
      <c r="K19" s="33" t="n">
        <f aca="false">K20</f>
        <v>0</v>
      </c>
    </row>
    <row r="20" s="29" customFormat="true" ht="37.5" hidden="false" customHeight="true" outlineLevel="0" collapsed="false">
      <c r="A20" s="34" t="s">
        <v>19</v>
      </c>
      <c r="B20" s="35" t="s">
        <v>16</v>
      </c>
      <c r="C20" s="35" t="s">
        <v>18</v>
      </c>
      <c r="D20" s="35" t="s">
        <v>20</v>
      </c>
      <c r="E20" s="35"/>
      <c r="F20" s="36" t="n">
        <f aca="false">F21</f>
        <v>1294.31466</v>
      </c>
      <c r="G20" s="36" t="n">
        <f aca="false">G21</f>
        <v>1294.31466</v>
      </c>
      <c r="H20" s="36" t="n">
        <f aca="false">H21</f>
        <v>0</v>
      </c>
      <c r="I20" s="37" t="n">
        <f aca="false">I21</f>
        <v>1294.31466</v>
      </c>
      <c r="J20" s="37" t="n">
        <f aca="false">J21</f>
        <v>1294.31466</v>
      </c>
      <c r="K20" s="37" t="n">
        <f aca="false">K21</f>
        <v>0</v>
      </c>
    </row>
    <row r="21" s="29" customFormat="true" ht="36.75" hidden="false" customHeight="true" outlineLevel="0" collapsed="false">
      <c r="A21" s="34" t="s">
        <v>21</v>
      </c>
      <c r="B21" s="35" t="s">
        <v>16</v>
      </c>
      <c r="C21" s="35" t="s">
        <v>18</v>
      </c>
      <c r="D21" s="35" t="s">
        <v>22</v>
      </c>
      <c r="E21" s="35"/>
      <c r="F21" s="36" t="n">
        <f aca="false">F22</f>
        <v>1294.31466</v>
      </c>
      <c r="G21" s="36" t="n">
        <f aca="false">G22</f>
        <v>1294.31466</v>
      </c>
      <c r="H21" s="36" t="n">
        <f aca="false">H22</f>
        <v>0</v>
      </c>
      <c r="I21" s="37" t="n">
        <f aca="false">I22</f>
        <v>1294.31466</v>
      </c>
      <c r="J21" s="37" t="n">
        <f aca="false">J22</f>
        <v>1294.31466</v>
      </c>
      <c r="K21" s="37" t="n">
        <f aca="false">K22</f>
        <v>0</v>
      </c>
    </row>
    <row r="22" s="29" customFormat="true" ht="38.25" hidden="false" customHeight="true" outlineLevel="0" collapsed="false">
      <c r="A22" s="38" t="s">
        <v>23</v>
      </c>
      <c r="B22" s="39" t="s">
        <v>16</v>
      </c>
      <c r="C22" s="39" t="s">
        <v>18</v>
      </c>
      <c r="D22" s="39" t="s">
        <v>24</v>
      </c>
      <c r="E22" s="39"/>
      <c r="F22" s="40" t="n">
        <f aca="false">F23</f>
        <v>1294.31466</v>
      </c>
      <c r="G22" s="40" t="n">
        <f aca="false">G23</f>
        <v>1294.31466</v>
      </c>
      <c r="H22" s="40" t="n">
        <f aca="false">H23</f>
        <v>0</v>
      </c>
      <c r="I22" s="41" t="n">
        <f aca="false">I23</f>
        <v>1294.31466</v>
      </c>
      <c r="J22" s="41" t="n">
        <f aca="false">J23</f>
        <v>1294.31466</v>
      </c>
      <c r="K22" s="41" t="n">
        <f aca="false">K23</f>
        <v>0</v>
      </c>
    </row>
    <row r="23" s="29" customFormat="true" ht="72" hidden="false" customHeight="true" outlineLevel="0" collapsed="false">
      <c r="A23" s="42" t="s">
        <v>25</v>
      </c>
      <c r="B23" s="43" t="s">
        <v>16</v>
      </c>
      <c r="C23" s="43" t="s">
        <v>18</v>
      </c>
      <c r="D23" s="43" t="s">
        <v>24</v>
      </c>
      <c r="E23" s="43" t="s">
        <v>26</v>
      </c>
      <c r="F23" s="44" t="n">
        <f aca="false">F24</f>
        <v>1294.31466</v>
      </c>
      <c r="G23" s="44" t="n">
        <f aca="false">G24</f>
        <v>1294.31466</v>
      </c>
      <c r="H23" s="44" t="n">
        <f aca="false">H24</f>
        <v>0</v>
      </c>
      <c r="I23" s="45" t="n">
        <f aca="false">I24</f>
        <v>1294.31466</v>
      </c>
      <c r="J23" s="45" t="n">
        <f aca="false">J24</f>
        <v>1294.31466</v>
      </c>
      <c r="K23" s="45" t="n">
        <f aca="false">K24</f>
        <v>0</v>
      </c>
    </row>
    <row r="24" s="29" customFormat="true" ht="46.5" hidden="false" customHeight="true" outlineLevel="0" collapsed="false">
      <c r="A24" s="46" t="s">
        <v>27</v>
      </c>
      <c r="B24" s="47" t="s">
        <v>16</v>
      </c>
      <c r="C24" s="47" t="s">
        <v>18</v>
      </c>
      <c r="D24" s="47" t="s">
        <v>24</v>
      </c>
      <c r="E24" s="47" t="s">
        <v>28</v>
      </c>
      <c r="F24" s="48" t="n">
        <f aca="false">G24+H24</f>
        <v>1294.31466</v>
      </c>
      <c r="G24" s="49" t="n">
        <v>1294.31466</v>
      </c>
      <c r="H24" s="48"/>
      <c r="I24" s="49" t="n">
        <f aca="false">J24+K24</f>
        <v>1294.31466</v>
      </c>
      <c r="J24" s="49" t="n">
        <v>1294.31466</v>
      </c>
      <c r="K24" s="49"/>
    </row>
    <row r="25" s="29" customFormat="true" ht="60.75" hidden="false" customHeight="true" outlineLevel="0" collapsed="false">
      <c r="A25" s="50" t="s">
        <v>29</v>
      </c>
      <c r="B25" s="31" t="s">
        <v>16</v>
      </c>
      <c r="C25" s="31" t="s">
        <v>30</v>
      </c>
      <c r="D25" s="31"/>
      <c r="E25" s="31"/>
      <c r="F25" s="32" t="n">
        <f aca="false">F27</f>
        <v>11422.87306</v>
      </c>
      <c r="G25" s="32" t="n">
        <f aca="false">G27</f>
        <v>11422.87306</v>
      </c>
      <c r="H25" s="32" t="n">
        <f aca="false">H27</f>
        <v>0</v>
      </c>
      <c r="I25" s="33" t="n">
        <f aca="false">I26</f>
        <v>11422.87306</v>
      </c>
      <c r="J25" s="33" t="n">
        <f aca="false">J26</f>
        <v>11422.87306</v>
      </c>
      <c r="K25" s="33" t="n">
        <f aca="false">K26</f>
        <v>0</v>
      </c>
    </row>
    <row r="26" s="29" customFormat="true" ht="63" hidden="false" customHeight="true" outlineLevel="0" collapsed="false">
      <c r="A26" s="51" t="s">
        <v>31</v>
      </c>
      <c r="B26" s="52" t="s">
        <v>16</v>
      </c>
      <c r="C26" s="52" t="s">
        <v>30</v>
      </c>
      <c r="D26" s="52" t="s">
        <v>32</v>
      </c>
      <c r="E26" s="52"/>
      <c r="F26" s="53" t="n">
        <f aca="false">F27</f>
        <v>11422.87306</v>
      </c>
      <c r="G26" s="53" t="n">
        <f aca="false">G27</f>
        <v>11422.87306</v>
      </c>
      <c r="H26" s="53" t="n">
        <f aca="false">H27</f>
        <v>0</v>
      </c>
      <c r="I26" s="54" t="n">
        <f aca="false">I27</f>
        <v>11422.87306</v>
      </c>
      <c r="J26" s="54" t="n">
        <f aca="false">J27</f>
        <v>11422.87306</v>
      </c>
      <c r="K26" s="54" t="n">
        <f aca="false">K27</f>
        <v>0</v>
      </c>
    </row>
    <row r="27" s="29" customFormat="true" ht="35.25" hidden="false" customHeight="true" outlineLevel="0" collapsed="false">
      <c r="A27" s="55" t="s">
        <v>33</v>
      </c>
      <c r="B27" s="39" t="s">
        <v>16</v>
      </c>
      <c r="C27" s="39" t="s">
        <v>30</v>
      </c>
      <c r="D27" s="39" t="s">
        <v>34</v>
      </c>
      <c r="E27" s="39"/>
      <c r="F27" s="40" t="n">
        <f aca="false">F28+F30</f>
        <v>11422.87306</v>
      </c>
      <c r="G27" s="40" t="n">
        <f aca="false">G28+G30</f>
        <v>11422.87306</v>
      </c>
      <c r="H27" s="40" t="n">
        <f aca="false">H28+H30</f>
        <v>0</v>
      </c>
      <c r="I27" s="41" t="n">
        <f aca="false">I28+I30</f>
        <v>11422.87306</v>
      </c>
      <c r="J27" s="41" t="n">
        <f aca="false">J28+J30</f>
        <v>11422.87306</v>
      </c>
      <c r="K27" s="41" t="n">
        <f aca="false">K28+K30</f>
        <v>0</v>
      </c>
    </row>
    <row r="28" s="29" customFormat="true" ht="75" hidden="false" customHeight="true" outlineLevel="0" collapsed="false">
      <c r="A28" s="42" t="s">
        <v>25</v>
      </c>
      <c r="B28" s="43" t="s">
        <v>16</v>
      </c>
      <c r="C28" s="43" t="s">
        <v>30</v>
      </c>
      <c r="D28" s="43" t="s">
        <v>34</v>
      </c>
      <c r="E28" s="43" t="s">
        <v>26</v>
      </c>
      <c r="F28" s="44" t="n">
        <f aca="false">F29</f>
        <v>11412.92026</v>
      </c>
      <c r="G28" s="44" t="n">
        <f aca="false">G29</f>
        <v>11412.92026</v>
      </c>
      <c r="H28" s="44" t="n">
        <f aca="false">H29</f>
        <v>0</v>
      </c>
      <c r="I28" s="45" t="n">
        <f aca="false">I29</f>
        <v>11412.92026</v>
      </c>
      <c r="J28" s="45" t="n">
        <f aca="false">J29</f>
        <v>11412.92026</v>
      </c>
      <c r="K28" s="45" t="n">
        <f aca="false">K29</f>
        <v>0</v>
      </c>
    </row>
    <row r="29" s="29" customFormat="true" ht="36.75" hidden="false" customHeight="true" outlineLevel="0" collapsed="false">
      <c r="A29" s="46" t="s">
        <v>27</v>
      </c>
      <c r="B29" s="47" t="s">
        <v>16</v>
      </c>
      <c r="C29" s="47" t="s">
        <v>30</v>
      </c>
      <c r="D29" s="47" t="s">
        <v>34</v>
      </c>
      <c r="E29" s="47" t="s">
        <v>28</v>
      </c>
      <c r="F29" s="48" t="n">
        <f aca="false">G29+H29</f>
        <v>11412.92026</v>
      </c>
      <c r="G29" s="48" t="n">
        <v>11412.92026</v>
      </c>
      <c r="H29" s="48"/>
      <c r="I29" s="56" t="n">
        <v>11412.92026</v>
      </c>
      <c r="J29" s="48" t="n">
        <v>11412.92026</v>
      </c>
      <c r="K29" s="49"/>
    </row>
    <row r="30" s="29" customFormat="true" ht="33" hidden="false" customHeight="true" outlineLevel="0" collapsed="false">
      <c r="A30" s="57" t="s">
        <v>35</v>
      </c>
      <c r="B30" s="43" t="s">
        <v>16</v>
      </c>
      <c r="C30" s="43" t="s">
        <v>30</v>
      </c>
      <c r="D30" s="43" t="s">
        <v>34</v>
      </c>
      <c r="E30" s="43" t="s">
        <v>36</v>
      </c>
      <c r="F30" s="44" t="n">
        <f aca="false">F31</f>
        <v>9.9528</v>
      </c>
      <c r="G30" s="44" t="n">
        <f aca="false">G31</f>
        <v>9.9528</v>
      </c>
      <c r="H30" s="44" t="n">
        <f aca="false">H31</f>
        <v>0</v>
      </c>
      <c r="I30" s="45" t="n">
        <f aca="false">I31</f>
        <v>9.9528</v>
      </c>
      <c r="J30" s="45" t="n">
        <f aca="false">J31</f>
        <v>9.9528</v>
      </c>
      <c r="K30" s="45" t="n">
        <f aca="false">K31</f>
        <v>0</v>
      </c>
    </row>
    <row r="31" s="29" customFormat="true" ht="33" hidden="false" customHeight="true" outlineLevel="0" collapsed="false">
      <c r="A31" s="58" t="s">
        <v>37</v>
      </c>
      <c r="B31" s="47" t="s">
        <v>16</v>
      </c>
      <c r="C31" s="47" t="s">
        <v>30</v>
      </c>
      <c r="D31" s="47" t="s">
        <v>34</v>
      </c>
      <c r="E31" s="59" t="s">
        <v>38</v>
      </c>
      <c r="F31" s="60" t="n">
        <f aca="false">G31+H31</f>
        <v>9.9528</v>
      </c>
      <c r="G31" s="49" t="n">
        <v>9.9528</v>
      </c>
      <c r="H31" s="60"/>
      <c r="I31" s="49" t="n">
        <f aca="false">J31+K31</f>
        <v>9.9528</v>
      </c>
      <c r="J31" s="49" t="n">
        <v>9.9528</v>
      </c>
      <c r="K31" s="49"/>
    </row>
    <row r="32" s="29" customFormat="true" ht="27" hidden="false" customHeight="true" outlineLevel="0" collapsed="false">
      <c r="A32" s="50" t="s">
        <v>39</v>
      </c>
      <c r="B32" s="31" t="s">
        <v>16</v>
      </c>
      <c r="C32" s="31" t="s">
        <v>40</v>
      </c>
      <c r="D32" s="31"/>
      <c r="E32" s="31"/>
      <c r="F32" s="32" t="n">
        <f aca="false">F33</f>
        <v>100</v>
      </c>
      <c r="G32" s="32" t="n">
        <f aca="false">SUM(G36)</f>
        <v>100</v>
      </c>
      <c r="H32" s="32" t="n">
        <f aca="false">SUM(H36)</f>
        <v>0</v>
      </c>
      <c r="I32" s="33" t="n">
        <f aca="false">I33</f>
        <v>100</v>
      </c>
      <c r="J32" s="33" t="n">
        <f aca="false">J33</f>
        <v>100</v>
      </c>
      <c r="K32" s="33" t="n">
        <f aca="false">K33</f>
        <v>0</v>
      </c>
    </row>
    <row r="33" s="29" customFormat="true" ht="41.25" hidden="false" customHeight="true" outlineLevel="0" collapsed="false">
      <c r="A33" s="34" t="s">
        <v>41</v>
      </c>
      <c r="B33" s="35" t="s">
        <v>16</v>
      </c>
      <c r="C33" s="35" t="s">
        <v>40</v>
      </c>
      <c r="D33" s="35" t="s">
        <v>20</v>
      </c>
      <c r="E33" s="35"/>
      <c r="F33" s="36" t="n">
        <f aca="false">F34</f>
        <v>100</v>
      </c>
      <c r="G33" s="36" t="n">
        <f aca="false">G34</f>
        <v>100</v>
      </c>
      <c r="H33" s="36" t="n">
        <f aca="false">H34</f>
        <v>0</v>
      </c>
      <c r="I33" s="37" t="n">
        <f aca="false">I34</f>
        <v>100</v>
      </c>
      <c r="J33" s="37" t="n">
        <f aca="false">J34</f>
        <v>100</v>
      </c>
      <c r="K33" s="37" t="n">
        <f aca="false">K34</f>
        <v>0</v>
      </c>
    </row>
    <row r="34" s="29" customFormat="true" ht="31.5" hidden="false" customHeight="true" outlineLevel="0" collapsed="false">
      <c r="A34" s="34" t="s">
        <v>42</v>
      </c>
      <c r="B34" s="35" t="s">
        <v>16</v>
      </c>
      <c r="C34" s="35" t="s">
        <v>40</v>
      </c>
      <c r="D34" s="35" t="s">
        <v>43</v>
      </c>
      <c r="E34" s="35"/>
      <c r="F34" s="36" t="n">
        <f aca="false">F35</f>
        <v>100</v>
      </c>
      <c r="G34" s="36" t="n">
        <f aca="false">G35</f>
        <v>100</v>
      </c>
      <c r="H34" s="36" t="n">
        <f aca="false">H35</f>
        <v>0</v>
      </c>
      <c r="I34" s="37" t="n">
        <f aca="false">I35</f>
        <v>100</v>
      </c>
      <c r="J34" s="37" t="n">
        <f aca="false">J35</f>
        <v>100</v>
      </c>
      <c r="K34" s="37" t="n">
        <f aca="false">K35</f>
        <v>0</v>
      </c>
    </row>
    <row r="35" s="29" customFormat="true" ht="27" hidden="false" customHeight="true" outlineLevel="0" collapsed="false">
      <c r="A35" s="57" t="s">
        <v>44</v>
      </c>
      <c r="B35" s="43" t="s">
        <v>16</v>
      </c>
      <c r="C35" s="43" t="s">
        <v>40</v>
      </c>
      <c r="D35" s="43" t="s">
        <v>43</v>
      </c>
      <c r="E35" s="43" t="s">
        <v>45</v>
      </c>
      <c r="F35" s="44" t="n">
        <f aca="false">F36</f>
        <v>100</v>
      </c>
      <c r="G35" s="44" t="n">
        <f aca="false">G36</f>
        <v>100</v>
      </c>
      <c r="H35" s="44" t="n">
        <f aca="false">H36</f>
        <v>0</v>
      </c>
      <c r="I35" s="45" t="n">
        <f aca="false">I36</f>
        <v>100</v>
      </c>
      <c r="J35" s="45" t="n">
        <f aca="false">J36</f>
        <v>100</v>
      </c>
      <c r="K35" s="45" t="n">
        <f aca="false">K36</f>
        <v>0</v>
      </c>
    </row>
    <row r="36" s="29" customFormat="true" ht="21" hidden="false" customHeight="true" outlineLevel="0" collapsed="false">
      <c r="A36" s="58" t="s">
        <v>46</v>
      </c>
      <c r="B36" s="47" t="s">
        <v>16</v>
      </c>
      <c r="C36" s="47" t="s">
        <v>40</v>
      </c>
      <c r="D36" s="47" t="s">
        <v>43</v>
      </c>
      <c r="E36" s="47" t="s">
        <v>47</v>
      </c>
      <c r="F36" s="48" t="n">
        <f aca="false">G36+H36</f>
        <v>100</v>
      </c>
      <c r="G36" s="48" t="n">
        <v>100</v>
      </c>
      <c r="H36" s="48"/>
      <c r="I36" s="49" t="n">
        <f aca="false">J36+K36</f>
        <v>100</v>
      </c>
      <c r="J36" s="49" t="n">
        <v>100</v>
      </c>
      <c r="K36" s="49"/>
    </row>
    <row r="37" s="29" customFormat="true" ht="27.75" hidden="false" customHeight="true" outlineLevel="0" collapsed="false">
      <c r="A37" s="50" t="s">
        <v>48</v>
      </c>
      <c r="B37" s="31" t="s">
        <v>16</v>
      </c>
      <c r="C37" s="31" t="s">
        <v>49</v>
      </c>
      <c r="D37" s="31"/>
      <c r="E37" s="31"/>
      <c r="F37" s="32" t="n">
        <f aca="false">F38+F51+F55</f>
        <v>16022.11582</v>
      </c>
      <c r="G37" s="32" t="n">
        <f aca="false">G38+G51+G55</f>
        <v>16022.11582</v>
      </c>
      <c r="H37" s="32" t="n">
        <v>0</v>
      </c>
      <c r="I37" s="33" t="n">
        <f aca="false">I38+I51+I55</f>
        <v>20122.01582</v>
      </c>
      <c r="J37" s="33" t="n">
        <f aca="false">J38+J51+J55</f>
        <v>20122.01582</v>
      </c>
      <c r="K37" s="33" t="n">
        <f aca="false">K38+K51+K55</f>
        <v>0</v>
      </c>
    </row>
    <row r="38" s="29" customFormat="true" ht="48" hidden="false" customHeight="true" outlineLevel="0" collapsed="false">
      <c r="A38" s="51" t="s">
        <v>50</v>
      </c>
      <c r="B38" s="52" t="s">
        <v>16</v>
      </c>
      <c r="C38" s="52" t="s">
        <v>49</v>
      </c>
      <c r="D38" s="52" t="s">
        <v>51</v>
      </c>
      <c r="E38" s="52"/>
      <c r="F38" s="53" t="n">
        <f aca="false">F39+F46</f>
        <v>13607.11582</v>
      </c>
      <c r="G38" s="53" t="n">
        <f aca="false">G39+G46</f>
        <v>13607.11582</v>
      </c>
      <c r="H38" s="53" t="n">
        <f aca="false">H42</f>
        <v>0</v>
      </c>
      <c r="I38" s="61" t="n">
        <f aca="false">I39+I46</f>
        <v>13607.01582</v>
      </c>
      <c r="J38" s="61" t="n">
        <f aca="false">J39+J46</f>
        <v>13607.01582</v>
      </c>
      <c r="K38" s="62" t="n">
        <f aca="false">K42</f>
        <v>0</v>
      </c>
    </row>
    <row r="39" s="29" customFormat="true" ht="41.25" hidden="false" customHeight="true" outlineLevel="0" collapsed="false">
      <c r="A39" s="55" t="s">
        <v>52</v>
      </c>
      <c r="B39" s="63" t="s">
        <v>16</v>
      </c>
      <c r="C39" s="63" t="s">
        <v>49</v>
      </c>
      <c r="D39" s="39" t="s">
        <v>53</v>
      </c>
      <c r="E39" s="63"/>
      <c r="F39" s="40" t="n">
        <f aca="false">F40+F42+F44</f>
        <v>4739.61918</v>
      </c>
      <c r="G39" s="40" t="n">
        <f aca="false">G40+G42+G44</f>
        <v>4739.61918</v>
      </c>
      <c r="H39" s="40" t="n">
        <f aca="false">H40</f>
        <v>0</v>
      </c>
      <c r="I39" s="41" t="n">
        <f aca="false">I40+I42+I44</f>
        <v>4739.51918</v>
      </c>
      <c r="J39" s="41" t="n">
        <f aca="false">J40+J42+J44</f>
        <v>4739.51918</v>
      </c>
      <c r="K39" s="64" t="n">
        <f aca="false">K40</f>
        <v>0</v>
      </c>
    </row>
    <row r="40" s="29" customFormat="true" ht="26.25" hidden="false" customHeight="true" outlineLevel="0" collapsed="false">
      <c r="A40" s="42" t="s">
        <v>33</v>
      </c>
      <c r="B40" s="43" t="s">
        <v>16</v>
      </c>
      <c r="C40" s="43" t="s">
        <v>49</v>
      </c>
      <c r="D40" s="43" t="s">
        <v>54</v>
      </c>
      <c r="E40" s="43" t="s">
        <v>36</v>
      </c>
      <c r="F40" s="44" t="n">
        <f aca="false">F41</f>
        <v>4584.94418</v>
      </c>
      <c r="G40" s="44" t="n">
        <f aca="false">G41</f>
        <v>4584.94418</v>
      </c>
      <c r="H40" s="44" t="n">
        <f aca="false">H41</f>
        <v>0</v>
      </c>
      <c r="I40" s="45" t="n">
        <f aca="false">I41</f>
        <v>4584.94418</v>
      </c>
      <c r="J40" s="45" t="n">
        <f aca="false">J41</f>
        <v>4584.94418</v>
      </c>
      <c r="K40" s="65" t="n">
        <f aca="false">K41</f>
        <v>0</v>
      </c>
    </row>
    <row r="41" s="29" customFormat="true" ht="28.5" hidden="false" customHeight="true" outlineLevel="0" collapsed="false">
      <c r="A41" s="58" t="s">
        <v>55</v>
      </c>
      <c r="B41" s="47" t="s">
        <v>16</v>
      </c>
      <c r="C41" s="47" t="s">
        <v>49</v>
      </c>
      <c r="D41" s="47" t="s">
        <v>54</v>
      </c>
      <c r="E41" s="47" t="s">
        <v>38</v>
      </c>
      <c r="F41" s="60" t="n">
        <f aca="false">G41+H41</f>
        <v>4584.94418</v>
      </c>
      <c r="G41" s="60" t="n">
        <v>4584.94418</v>
      </c>
      <c r="H41" s="60"/>
      <c r="I41" s="66" t="n">
        <f aca="false">J41+K41</f>
        <v>4584.94418</v>
      </c>
      <c r="J41" s="66" t="n">
        <v>4584.94418</v>
      </c>
      <c r="K41" s="67"/>
    </row>
    <row r="42" s="29" customFormat="true" ht="28.5" hidden="false" customHeight="true" outlineLevel="0" collapsed="false">
      <c r="A42" s="42" t="s">
        <v>33</v>
      </c>
      <c r="B42" s="43" t="s">
        <v>16</v>
      </c>
      <c r="C42" s="43" t="s">
        <v>49</v>
      </c>
      <c r="D42" s="43" t="s">
        <v>54</v>
      </c>
      <c r="E42" s="43" t="s">
        <v>56</v>
      </c>
      <c r="F42" s="44" t="n">
        <f aca="false">F43</f>
        <v>74.175</v>
      </c>
      <c r="G42" s="44" t="n">
        <f aca="false">G43</f>
        <v>74.175</v>
      </c>
      <c r="H42" s="44" t="n">
        <f aca="false">H43</f>
        <v>0</v>
      </c>
      <c r="I42" s="68" t="n">
        <f aca="false">I43</f>
        <v>74.075</v>
      </c>
      <c r="J42" s="68" t="n">
        <f aca="false">J43</f>
        <v>74.075</v>
      </c>
      <c r="K42" s="69" t="n">
        <f aca="false">K43+K45+K47</f>
        <v>0</v>
      </c>
    </row>
    <row r="43" s="29" customFormat="true" ht="36.75" hidden="false" customHeight="true" outlineLevel="0" collapsed="false">
      <c r="A43" s="58" t="s">
        <v>37</v>
      </c>
      <c r="B43" s="47" t="s">
        <v>16</v>
      </c>
      <c r="C43" s="47" t="s">
        <v>49</v>
      </c>
      <c r="D43" s="47" t="s">
        <v>54</v>
      </c>
      <c r="E43" s="47" t="s">
        <v>57</v>
      </c>
      <c r="F43" s="60" t="n">
        <f aca="false">G43+H43</f>
        <v>74.175</v>
      </c>
      <c r="G43" s="60" t="n">
        <v>74.175</v>
      </c>
      <c r="H43" s="60"/>
      <c r="I43" s="66" t="n">
        <f aca="false">J43+K43</f>
        <v>74.075</v>
      </c>
      <c r="J43" s="66" t="n">
        <v>74.075</v>
      </c>
      <c r="K43" s="67" t="n">
        <f aca="false">K44</f>
        <v>0</v>
      </c>
    </row>
    <row r="44" s="29" customFormat="true" ht="24.75" hidden="false" customHeight="true" outlineLevel="0" collapsed="false">
      <c r="A44" s="42" t="s">
        <v>33</v>
      </c>
      <c r="B44" s="43" t="s">
        <v>16</v>
      </c>
      <c r="C44" s="43" t="s">
        <v>49</v>
      </c>
      <c r="D44" s="43" t="s">
        <v>54</v>
      </c>
      <c r="E44" s="43" t="s">
        <v>45</v>
      </c>
      <c r="F44" s="44" t="n">
        <f aca="false">G44+H44</f>
        <v>80.5</v>
      </c>
      <c r="G44" s="44" t="n">
        <f aca="false">G45</f>
        <v>80.5</v>
      </c>
      <c r="H44" s="44"/>
      <c r="I44" s="68" t="n">
        <f aca="false">J44+K44</f>
        <v>80.5</v>
      </c>
      <c r="J44" s="68" t="n">
        <f aca="false">J45</f>
        <v>80.5</v>
      </c>
      <c r="K44" s="69"/>
    </row>
    <row r="45" s="29" customFormat="true" ht="28.5" hidden="false" customHeight="true" outlineLevel="0" collapsed="false">
      <c r="A45" s="58" t="s">
        <v>58</v>
      </c>
      <c r="B45" s="47" t="s">
        <v>16</v>
      </c>
      <c r="C45" s="47" t="s">
        <v>49</v>
      </c>
      <c r="D45" s="47" t="s">
        <v>54</v>
      </c>
      <c r="E45" s="47" t="s">
        <v>59</v>
      </c>
      <c r="F45" s="60" t="n">
        <v>80.5</v>
      </c>
      <c r="G45" s="60" t="n">
        <v>80.5</v>
      </c>
      <c r="H45" s="60" t="n">
        <f aca="false">H46</f>
        <v>0</v>
      </c>
      <c r="I45" s="66" t="n">
        <f aca="false">J45</f>
        <v>80.5</v>
      </c>
      <c r="J45" s="66" t="n">
        <v>80.5</v>
      </c>
      <c r="K45" s="67" t="n">
        <f aca="false">K46</f>
        <v>0</v>
      </c>
    </row>
    <row r="46" s="29" customFormat="true" ht="28.5" hidden="false" customHeight="true" outlineLevel="0" collapsed="false">
      <c r="A46" s="55" t="s">
        <v>60</v>
      </c>
      <c r="B46" s="63" t="s">
        <v>16</v>
      </c>
      <c r="C46" s="63" t="s">
        <v>49</v>
      </c>
      <c r="D46" s="39" t="s">
        <v>61</v>
      </c>
      <c r="E46" s="63"/>
      <c r="F46" s="40" t="n">
        <f aca="false">F47+F49</f>
        <v>8867.49664</v>
      </c>
      <c r="G46" s="40" t="n">
        <f aca="false">G47+G49</f>
        <v>8867.49664</v>
      </c>
      <c r="H46" s="40"/>
      <c r="I46" s="70" t="n">
        <f aca="false">I47+I49</f>
        <v>8867.49664</v>
      </c>
      <c r="J46" s="70" t="n">
        <f aca="false">J47+J49</f>
        <v>8867.49664</v>
      </c>
      <c r="K46" s="71"/>
    </row>
    <row r="47" s="29" customFormat="true" ht="28.5" hidden="false" customHeight="true" outlineLevel="0" collapsed="false">
      <c r="A47" s="42" t="s">
        <v>33</v>
      </c>
      <c r="B47" s="43" t="s">
        <v>16</v>
      </c>
      <c r="C47" s="43" t="s">
        <v>49</v>
      </c>
      <c r="D47" s="43" t="s">
        <v>62</v>
      </c>
      <c r="E47" s="43" t="s">
        <v>26</v>
      </c>
      <c r="F47" s="44" t="n">
        <f aca="false">F48</f>
        <v>8713.79664</v>
      </c>
      <c r="G47" s="44" t="n">
        <f aca="false">G48</f>
        <v>8713.79664</v>
      </c>
      <c r="H47" s="44" t="n">
        <f aca="false">H50</f>
        <v>0</v>
      </c>
      <c r="I47" s="68" t="n">
        <f aca="false">I48</f>
        <v>8713.79664</v>
      </c>
      <c r="J47" s="68" t="n">
        <f aca="false">J48</f>
        <v>8713.79664</v>
      </c>
      <c r="K47" s="69" t="n">
        <f aca="false">K50</f>
        <v>0</v>
      </c>
    </row>
    <row r="48" s="29" customFormat="true" ht="28.5" hidden="false" customHeight="true" outlineLevel="0" collapsed="false">
      <c r="A48" s="58" t="s">
        <v>63</v>
      </c>
      <c r="B48" s="47" t="s">
        <v>16</v>
      </c>
      <c r="C48" s="47" t="s">
        <v>49</v>
      </c>
      <c r="D48" s="47" t="s">
        <v>62</v>
      </c>
      <c r="E48" s="47" t="s">
        <v>64</v>
      </c>
      <c r="F48" s="66" t="n">
        <f aca="false">G48</f>
        <v>8713.79664</v>
      </c>
      <c r="G48" s="66" t="n">
        <v>8713.79664</v>
      </c>
      <c r="H48" s="60"/>
      <c r="I48" s="66" t="n">
        <f aca="false">J48</f>
        <v>8713.79664</v>
      </c>
      <c r="J48" s="66" t="n">
        <v>8713.79664</v>
      </c>
      <c r="K48" s="67"/>
    </row>
    <row r="49" s="29" customFormat="true" ht="28.5" hidden="false" customHeight="true" outlineLevel="0" collapsed="false">
      <c r="A49" s="57" t="s">
        <v>35</v>
      </c>
      <c r="B49" s="43" t="s">
        <v>16</v>
      </c>
      <c r="C49" s="43" t="s">
        <v>49</v>
      </c>
      <c r="D49" s="43" t="s">
        <v>62</v>
      </c>
      <c r="E49" s="43" t="s">
        <v>36</v>
      </c>
      <c r="F49" s="44" t="n">
        <f aca="false">F50</f>
        <v>153.7</v>
      </c>
      <c r="G49" s="44" t="n">
        <f aca="false">G50</f>
        <v>153.7</v>
      </c>
      <c r="H49" s="44"/>
      <c r="I49" s="68" t="n">
        <f aca="false">I50</f>
        <v>153.7</v>
      </c>
      <c r="J49" s="68" t="n">
        <f aca="false">J50</f>
        <v>153.7</v>
      </c>
      <c r="K49" s="69"/>
    </row>
    <row r="50" s="29" customFormat="true" ht="28.5" hidden="false" customHeight="true" outlineLevel="0" collapsed="false">
      <c r="A50" s="58" t="s">
        <v>37</v>
      </c>
      <c r="B50" s="47" t="s">
        <v>16</v>
      </c>
      <c r="C50" s="47" t="s">
        <v>49</v>
      </c>
      <c r="D50" s="47" t="s">
        <v>62</v>
      </c>
      <c r="E50" s="47" t="s">
        <v>38</v>
      </c>
      <c r="F50" s="60" t="n">
        <f aca="false">G50+H50</f>
        <v>153.7</v>
      </c>
      <c r="G50" s="60" t="n">
        <v>153.7</v>
      </c>
      <c r="H50" s="60"/>
      <c r="I50" s="66" t="n">
        <f aca="false">J50+K50</f>
        <v>153.7</v>
      </c>
      <c r="J50" s="66" t="n">
        <v>153.7</v>
      </c>
      <c r="K50" s="67"/>
    </row>
    <row r="51" s="29" customFormat="true" ht="62.25" hidden="false" customHeight="true" outlineLevel="0" collapsed="false">
      <c r="A51" s="51" t="s">
        <v>65</v>
      </c>
      <c r="B51" s="52" t="s">
        <v>16</v>
      </c>
      <c r="C51" s="52" t="s">
        <v>49</v>
      </c>
      <c r="D51" s="52" t="s">
        <v>66</v>
      </c>
      <c r="E51" s="52"/>
      <c r="F51" s="53" t="n">
        <f aca="false">F52</f>
        <v>86</v>
      </c>
      <c r="G51" s="53" t="n">
        <f aca="false">G52</f>
        <v>86</v>
      </c>
      <c r="H51" s="53" t="n">
        <f aca="false">H52</f>
        <v>0</v>
      </c>
      <c r="I51" s="61" t="n">
        <f aca="false">I52</f>
        <v>86</v>
      </c>
      <c r="J51" s="61" t="n">
        <f aca="false">J52</f>
        <v>86</v>
      </c>
      <c r="K51" s="62" t="n">
        <f aca="false">K52</f>
        <v>0</v>
      </c>
    </row>
    <row r="52" s="29" customFormat="true" ht="28.5" hidden="false" customHeight="true" outlineLevel="0" collapsed="false">
      <c r="A52" s="72" t="s">
        <v>67</v>
      </c>
      <c r="B52" s="39" t="s">
        <v>16</v>
      </c>
      <c r="C52" s="39" t="s">
        <v>49</v>
      </c>
      <c r="D52" s="39" t="s">
        <v>68</v>
      </c>
      <c r="E52" s="39"/>
      <c r="F52" s="40" t="n">
        <f aca="false">F53</f>
        <v>86</v>
      </c>
      <c r="G52" s="40" t="n">
        <f aca="false">G53</f>
        <v>86</v>
      </c>
      <c r="H52" s="40" t="n">
        <f aca="false">H53</f>
        <v>0</v>
      </c>
      <c r="I52" s="70" t="n">
        <f aca="false">I53</f>
        <v>86</v>
      </c>
      <c r="J52" s="70" t="n">
        <f aca="false">J53</f>
        <v>86</v>
      </c>
      <c r="K52" s="71" t="n">
        <f aca="false">K53</f>
        <v>0</v>
      </c>
    </row>
    <row r="53" s="29" customFormat="true" ht="40.5" hidden="false" customHeight="true" outlineLevel="0" collapsed="false">
      <c r="A53" s="57" t="s">
        <v>33</v>
      </c>
      <c r="B53" s="43" t="s">
        <v>16</v>
      </c>
      <c r="C53" s="43" t="s">
        <v>49</v>
      </c>
      <c r="D53" s="43" t="s">
        <v>69</v>
      </c>
      <c r="E53" s="43" t="s">
        <v>36</v>
      </c>
      <c r="F53" s="44" t="n">
        <f aca="false">F54</f>
        <v>86</v>
      </c>
      <c r="G53" s="44" t="n">
        <f aca="false">G54</f>
        <v>86</v>
      </c>
      <c r="H53" s="44" t="n">
        <f aca="false">H54</f>
        <v>0</v>
      </c>
      <c r="I53" s="68" t="n">
        <f aca="false">I54</f>
        <v>86</v>
      </c>
      <c r="J53" s="68" t="n">
        <f aca="false">J54</f>
        <v>86</v>
      </c>
      <c r="K53" s="69" t="n">
        <f aca="false">K54</f>
        <v>0</v>
      </c>
    </row>
    <row r="54" s="29" customFormat="true" ht="39.75" hidden="false" customHeight="true" outlineLevel="0" collapsed="false">
      <c r="A54" s="58" t="s">
        <v>70</v>
      </c>
      <c r="B54" s="47" t="s">
        <v>16</v>
      </c>
      <c r="C54" s="47" t="s">
        <v>49</v>
      </c>
      <c r="D54" s="47" t="s">
        <v>69</v>
      </c>
      <c r="E54" s="47" t="s">
        <v>38</v>
      </c>
      <c r="F54" s="48" t="n">
        <f aca="false">G54+H54</f>
        <v>86</v>
      </c>
      <c r="G54" s="48" t="n">
        <v>86</v>
      </c>
      <c r="H54" s="48"/>
      <c r="I54" s="73" t="n">
        <f aca="false">J54+K54</f>
        <v>86</v>
      </c>
      <c r="J54" s="73" t="n">
        <v>86</v>
      </c>
      <c r="K54" s="74"/>
    </row>
    <row r="55" s="29" customFormat="true" ht="28.5" hidden="false" customHeight="true" outlineLevel="0" collapsed="false">
      <c r="A55" s="34" t="s">
        <v>71</v>
      </c>
      <c r="B55" s="35" t="s">
        <v>16</v>
      </c>
      <c r="C55" s="35" t="s">
        <v>49</v>
      </c>
      <c r="D55" s="35" t="s">
        <v>20</v>
      </c>
      <c r="E55" s="35"/>
      <c r="F55" s="36" t="n">
        <f aca="false">F59+F64+F56</f>
        <v>2329</v>
      </c>
      <c r="G55" s="36" t="n">
        <f aca="false">G56+G59+G64</f>
        <v>2329</v>
      </c>
      <c r="H55" s="36" t="n">
        <f aca="false">H59+H64</f>
        <v>0</v>
      </c>
      <c r="I55" s="37" t="n">
        <f aca="false">I56+I59+I64</f>
        <v>6429</v>
      </c>
      <c r="J55" s="37" t="n">
        <f aca="false">J56+J59+J64</f>
        <v>6429</v>
      </c>
      <c r="K55" s="37" t="n">
        <f aca="false">K59+K64</f>
        <v>0</v>
      </c>
    </row>
    <row r="56" s="29" customFormat="true" ht="28.5" hidden="false" customHeight="true" outlineLevel="0" collapsed="false">
      <c r="A56" s="72" t="s">
        <v>72</v>
      </c>
      <c r="B56" s="39" t="s">
        <v>16</v>
      </c>
      <c r="C56" s="39" t="s">
        <v>49</v>
      </c>
      <c r="D56" s="39" t="s">
        <v>73</v>
      </c>
      <c r="E56" s="39"/>
      <c r="F56" s="40" t="n">
        <f aca="false">F57</f>
        <v>2200</v>
      </c>
      <c r="G56" s="40" t="n">
        <f aca="false">G57</f>
        <v>2200</v>
      </c>
      <c r="H56" s="40" t="n">
        <f aca="false">H57</f>
        <v>0</v>
      </c>
      <c r="I56" s="41" t="n">
        <f aca="false">I57</f>
        <v>6300</v>
      </c>
      <c r="J56" s="41" t="n">
        <f aca="false">J57</f>
        <v>6300</v>
      </c>
      <c r="K56" s="41" t="n">
        <f aca="false">K57</f>
        <v>0</v>
      </c>
    </row>
    <row r="57" s="29" customFormat="true" ht="28.5" hidden="false" customHeight="true" outlineLevel="0" collapsed="false">
      <c r="A57" s="75" t="s">
        <v>44</v>
      </c>
      <c r="B57" s="43" t="s">
        <v>16</v>
      </c>
      <c r="C57" s="43" t="s">
        <v>49</v>
      </c>
      <c r="D57" s="43" t="s">
        <v>73</v>
      </c>
      <c r="E57" s="43" t="s">
        <v>45</v>
      </c>
      <c r="F57" s="44" t="n">
        <f aca="false">F58</f>
        <v>2200</v>
      </c>
      <c r="G57" s="44" t="n">
        <f aca="false">G58</f>
        <v>2200</v>
      </c>
      <c r="H57" s="44" t="n">
        <f aca="false">H58</f>
        <v>0</v>
      </c>
      <c r="I57" s="45" t="n">
        <f aca="false">I58</f>
        <v>6300</v>
      </c>
      <c r="J57" s="45" t="n">
        <f aca="false">J58</f>
        <v>6300</v>
      </c>
      <c r="K57" s="45"/>
    </row>
    <row r="58" s="29" customFormat="true" ht="28.5" hidden="false" customHeight="true" outlineLevel="0" collapsed="false">
      <c r="A58" s="76" t="s">
        <v>74</v>
      </c>
      <c r="B58" s="47" t="s">
        <v>16</v>
      </c>
      <c r="C58" s="47" t="s">
        <v>49</v>
      </c>
      <c r="D58" s="47" t="s">
        <v>75</v>
      </c>
      <c r="E58" s="47" t="s">
        <v>76</v>
      </c>
      <c r="F58" s="48" t="n">
        <f aca="false">G58+H58</f>
        <v>2200</v>
      </c>
      <c r="G58" s="48" t="n">
        <v>2200</v>
      </c>
      <c r="H58" s="48"/>
      <c r="I58" s="49" t="n">
        <f aca="false">J58+K58</f>
        <v>6300</v>
      </c>
      <c r="J58" s="49" t="n">
        <v>6300</v>
      </c>
      <c r="K58" s="49"/>
    </row>
    <row r="59" s="29" customFormat="true" ht="32.25" hidden="false" customHeight="true" outlineLevel="0" collapsed="false">
      <c r="A59" s="55" t="s">
        <v>55</v>
      </c>
      <c r="B59" s="39" t="s">
        <v>16</v>
      </c>
      <c r="C59" s="39" t="s">
        <v>49</v>
      </c>
      <c r="D59" s="39" t="s">
        <v>77</v>
      </c>
      <c r="E59" s="39"/>
      <c r="F59" s="40" t="n">
        <f aca="false">F60+F62</f>
        <v>85</v>
      </c>
      <c r="G59" s="40" t="n">
        <f aca="false">G60+G62</f>
        <v>85</v>
      </c>
      <c r="H59" s="40" t="n">
        <f aca="false">H60+H62</f>
        <v>0</v>
      </c>
      <c r="I59" s="41" t="n">
        <f aca="false">I60+I62</f>
        <v>85</v>
      </c>
      <c r="J59" s="41" t="n">
        <f aca="false">J60+J62</f>
        <v>85</v>
      </c>
      <c r="K59" s="41" t="n">
        <f aca="false">K60+K62</f>
        <v>0</v>
      </c>
    </row>
    <row r="60" s="29" customFormat="true" ht="33.75" hidden="false" customHeight="true" outlineLevel="0" collapsed="false">
      <c r="A60" s="57" t="s">
        <v>35</v>
      </c>
      <c r="B60" s="43" t="s">
        <v>16</v>
      </c>
      <c r="C60" s="43" t="s">
        <v>49</v>
      </c>
      <c r="D60" s="43" t="s">
        <v>77</v>
      </c>
      <c r="E60" s="43" t="s">
        <v>36</v>
      </c>
      <c r="F60" s="44" t="n">
        <f aca="false">F61</f>
        <v>70</v>
      </c>
      <c r="G60" s="44" t="n">
        <f aca="false">G61</f>
        <v>70</v>
      </c>
      <c r="H60" s="44" t="n">
        <f aca="false">H61</f>
        <v>0</v>
      </c>
      <c r="I60" s="45" t="n">
        <f aca="false">I61</f>
        <v>70</v>
      </c>
      <c r="J60" s="45" t="n">
        <f aca="false">J61</f>
        <v>70</v>
      </c>
      <c r="K60" s="45" t="n">
        <f aca="false">K61</f>
        <v>0</v>
      </c>
    </row>
    <row r="61" s="29" customFormat="true" ht="39" hidden="false" customHeight="true" outlineLevel="0" collapsed="false">
      <c r="A61" s="58" t="s">
        <v>37</v>
      </c>
      <c r="B61" s="47" t="s">
        <v>16</v>
      </c>
      <c r="C61" s="47" t="s">
        <v>49</v>
      </c>
      <c r="D61" s="47" t="s">
        <v>77</v>
      </c>
      <c r="E61" s="47" t="s">
        <v>38</v>
      </c>
      <c r="F61" s="48" t="n">
        <f aca="false">G61+H61</f>
        <v>70</v>
      </c>
      <c r="G61" s="48" t="n">
        <v>70</v>
      </c>
      <c r="H61" s="48"/>
      <c r="I61" s="49" t="n">
        <f aca="false">J61+K61</f>
        <v>70</v>
      </c>
      <c r="J61" s="49" t="n">
        <v>70</v>
      </c>
      <c r="K61" s="77"/>
    </row>
    <row r="62" s="29" customFormat="true" ht="32.25" hidden="false" customHeight="true" outlineLevel="0" collapsed="false">
      <c r="A62" s="57" t="s">
        <v>44</v>
      </c>
      <c r="B62" s="43" t="s">
        <v>16</v>
      </c>
      <c r="C62" s="43" t="s">
        <v>49</v>
      </c>
      <c r="D62" s="43" t="s">
        <v>77</v>
      </c>
      <c r="E62" s="43" t="s">
        <v>45</v>
      </c>
      <c r="F62" s="44" t="n">
        <f aca="false">F63</f>
        <v>15</v>
      </c>
      <c r="G62" s="44" t="n">
        <f aca="false">G63</f>
        <v>15</v>
      </c>
      <c r="H62" s="44" t="n">
        <f aca="false">H63</f>
        <v>0</v>
      </c>
      <c r="I62" s="45" t="n">
        <f aca="false">I63</f>
        <v>15</v>
      </c>
      <c r="J62" s="45" t="n">
        <f aca="false">J63</f>
        <v>15</v>
      </c>
      <c r="K62" s="45" t="n">
        <f aca="false">K63</f>
        <v>0</v>
      </c>
    </row>
    <row r="63" s="29" customFormat="true" ht="22.5" hidden="false" customHeight="true" outlineLevel="0" collapsed="false">
      <c r="A63" s="58" t="s">
        <v>58</v>
      </c>
      <c r="B63" s="47" t="s">
        <v>16</v>
      </c>
      <c r="C63" s="47" t="s">
        <v>49</v>
      </c>
      <c r="D63" s="47" t="s">
        <v>77</v>
      </c>
      <c r="E63" s="47" t="s">
        <v>59</v>
      </c>
      <c r="F63" s="48" t="n">
        <f aca="false">G63+H63</f>
        <v>15</v>
      </c>
      <c r="G63" s="48" t="n">
        <v>15</v>
      </c>
      <c r="H63" s="48"/>
      <c r="I63" s="49" t="n">
        <f aca="false">J63+K63</f>
        <v>15</v>
      </c>
      <c r="J63" s="49" t="n">
        <v>15</v>
      </c>
      <c r="K63" s="77"/>
    </row>
    <row r="64" s="29" customFormat="true" ht="27" hidden="false" customHeight="true" outlineLevel="0" collapsed="false">
      <c r="A64" s="55" t="s">
        <v>78</v>
      </c>
      <c r="B64" s="39" t="s">
        <v>16</v>
      </c>
      <c r="C64" s="39" t="s">
        <v>49</v>
      </c>
      <c r="D64" s="39" t="s">
        <v>79</v>
      </c>
      <c r="E64" s="39"/>
      <c r="F64" s="40" t="n">
        <f aca="false">F65</f>
        <v>44</v>
      </c>
      <c r="G64" s="40" t="n">
        <f aca="false">G65</f>
        <v>44</v>
      </c>
      <c r="H64" s="40" t="n">
        <f aca="false">H65</f>
        <v>0</v>
      </c>
      <c r="I64" s="41" t="n">
        <f aca="false">I65</f>
        <v>44</v>
      </c>
      <c r="J64" s="41" t="n">
        <f aca="false">J65</f>
        <v>44</v>
      </c>
      <c r="K64" s="41" t="n">
        <f aca="false">K65</f>
        <v>0</v>
      </c>
    </row>
    <row r="65" s="29" customFormat="true" ht="27" hidden="false" customHeight="true" outlineLevel="0" collapsed="false">
      <c r="A65" s="57" t="s">
        <v>44</v>
      </c>
      <c r="B65" s="43" t="s">
        <v>16</v>
      </c>
      <c r="C65" s="43" t="s">
        <v>49</v>
      </c>
      <c r="D65" s="43" t="s">
        <v>79</v>
      </c>
      <c r="E65" s="43" t="s">
        <v>45</v>
      </c>
      <c r="F65" s="44" t="n">
        <f aca="false">F66</f>
        <v>44</v>
      </c>
      <c r="G65" s="44" t="n">
        <f aca="false">G66</f>
        <v>44</v>
      </c>
      <c r="H65" s="44" t="n">
        <f aca="false">H66</f>
        <v>0</v>
      </c>
      <c r="I65" s="45" t="n">
        <f aca="false">I66</f>
        <v>44</v>
      </c>
      <c r="J65" s="45" t="n">
        <f aca="false">J66</f>
        <v>44</v>
      </c>
      <c r="K65" s="45" t="n">
        <f aca="false">K66</f>
        <v>0</v>
      </c>
    </row>
    <row r="66" s="29" customFormat="true" ht="23.25" hidden="false" customHeight="true" outlineLevel="0" collapsed="false">
      <c r="A66" s="58" t="s">
        <v>58</v>
      </c>
      <c r="B66" s="47" t="s">
        <v>16</v>
      </c>
      <c r="C66" s="47" t="s">
        <v>49</v>
      </c>
      <c r="D66" s="47" t="s">
        <v>79</v>
      </c>
      <c r="E66" s="47" t="s">
        <v>59</v>
      </c>
      <c r="F66" s="48" t="n">
        <f aca="false">G66+H66</f>
        <v>44</v>
      </c>
      <c r="G66" s="48" t="n">
        <v>44</v>
      </c>
      <c r="H66" s="48"/>
      <c r="I66" s="49" t="n">
        <f aca="false">J66+K66</f>
        <v>44</v>
      </c>
      <c r="J66" s="49" t="n">
        <v>44</v>
      </c>
      <c r="K66" s="77"/>
    </row>
    <row r="67" s="29" customFormat="true" ht="28.5" hidden="false" customHeight="true" outlineLevel="0" collapsed="false">
      <c r="A67" s="78" t="s">
        <v>80</v>
      </c>
      <c r="B67" s="26" t="s">
        <v>18</v>
      </c>
      <c r="C67" s="26"/>
      <c r="D67" s="26"/>
      <c r="E67" s="26"/>
      <c r="F67" s="27" t="n">
        <f aca="false">F68</f>
        <v>397.7</v>
      </c>
      <c r="G67" s="27" t="n">
        <f aca="false">G68</f>
        <v>0</v>
      </c>
      <c r="H67" s="27" t="n">
        <f aca="false">H68</f>
        <v>397.7</v>
      </c>
      <c r="I67" s="28" t="n">
        <f aca="false">I68</f>
        <v>411</v>
      </c>
      <c r="J67" s="28" t="n">
        <f aca="false">J68</f>
        <v>0</v>
      </c>
      <c r="K67" s="28" t="n">
        <f aca="false">K68</f>
        <v>411</v>
      </c>
    </row>
    <row r="68" s="29" customFormat="true" ht="31.5" hidden="false" customHeight="true" outlineLevel="0" collapsed="false">
      <c r="A68" s="50" t="s">
        <v>81</v>
      </c>
      <c r="B68" s="31" t="s">
        <v>18</v>
      </c>
      <c r="C68" s="31" t="s">
        <v>82</v>
      </c>
      <c r="D68" s="31"/>
      <c r="E68" s="31"/>
      <c r="F68" s="32" t="n">
        <f aca="false">F69</f>
        <v>397.7</v>
      </c>
      <c r="G68" s="32" t="n">
        <f aca="false">G69</f>
        <v>0</v>
      </c>
      <c r="H68" s="32" t="n">
        <f aca="false">H69</f>
        <v>397.7</v>
      </c>
      <c r="I68" s="33" t="n">
        <f aca="false">I69</f>
        <v>411</v>
      </c>
      <c r="J68" s="33" t="n">
        <f aca="false">J69</f>
        <v>0</v>
      </c>
      <c r="K68" s="33" t="n">
        <f aca="false">K69</f>
        <v>411</v>
      </c>
    </row>
    <row r="69" s="29" customFormat="true" ht="34.5" hidden="false" customHeight="true" outlineLevel="0" collapsed="false">
      <c r="A69" s="34" t="s">
        <v>19</v>
      </c>
      <c r="B69" s="35" t="s">
        <v>18</v>
      </c>
      <c r="C69" s="35" t="s">
        <v>82</v>
      </c>
      <c r="D69" s="35" t="s">
        <v>20</v>
      </c>
      <c r="E69" s="35"/>
      <c r="F69" s="36" t="n">
        <f aca="false">F70</f>
        <v>397.7</v>
      </c>
      <c r="G69" s="36" t="n">
        <f aca="false">G70</f>
        <v>0</v>
      </c>
      <c r="H69" s="36" t="n">
        <f aca="false">H70</f>
        <v>397.7</v>
      </c>
      <c r="I69" s="37" t="n">
        <f aca="false">I70</f>
        <v>411</v>
      </c>
      <c r="J69" s="37" t="n">
        <f aca="false">J70</f>
        <v>0</v>
      </c>
      <c r="K69" s="37" t="n">
        <f aca="false">K70</f>
        <v>411</v>
      </c>
    </row>
    <row r="70" s="29" customFormat="true" ht="40.5" hidden="false" customHeight="true" outlineLevel="0" collapsed="false">
      <c r="A70" s="55" t="s">
        <v>83</v>
      </c>
      <c r="B70" s="39" t="s">
        <v>18</v>
      </c>
      <c r="C70" s="39" t="s">
        <v>82</v>
      </c>
      <c r="D70" s="39" t="s">
        <v>84</v>
      </c>
      <c r="E70" s="39"/>
      <c r="F70" s="40" t="n">
        <f aca="false">F71</f>
        <v>397.7</v>
      </c>
      <c r="G70" s="40" t="n">
        <f aca="false">G71</f>
        <v>0</v>
      </c>
      <c r="H70" s="40" t="n">
        <f aca="false">H71</f>
        <v>397.7</v>
      </c>
      <c r="I70" s="41" t="n">
        <f aca="false">I71</f>
        <v>411</v>
      </c>
      <c r="J70" s="41" t="n">
        <f aca="false">J71</f>
        <v>0</v>
      </c>
      <c r="K70" s="41" t="n">
        <f aca="false">K71</f>
        <v>411</v>
      </c>
    </row>
    <row r="71" s="29" customFormat="true" ht="69.75" hidden="false" customHeight="true" outlineLevel="0" collapsed="false">
      <c r="A71" s="42" t="s">
        <v>25</v>
      </c>
      <c r="B71" s="43" t="s">
        <v>18</v>
      </c>
      <c r="C71" s="43" t="s">
        <v>82</v>
      </c>
      <c r="D71" s="43" t="s">
        <v>84</v>
      </c>
      <c r="E71" s="43" t="s">
        <v>26</v>
      </c>
      <c r="F71" s="44" t="n">
        <f aca="false">F72</f>
        <v>397.7</v>
      </c>
      <c r="G71" s="44" t="n">
        <f aca="false">G72</f>
        <v>0</v>
      </c>
      <c r="H71" s="44" t="n">
        <f aca="false">H72</f>
        <v>397.7</v>
      </c>
      <c r="I71" s="45" t="n">
        <f aca="false">I72</f>
        <v>411</v>
      </c>
      <c r="J71" s="45" t="n">
        <f aca="false">J72</f>
        <v>0</v>
      </c>
      <c r="K71" s="45" t="n">
        <f aca="false">K72</f>
        <v>411</v>
      </c>
    </row>
    <row r="72" s="29" customFormat="true" ht="36.75" hidden="false" customHeight="true" outlineLevel="0" collapsed="false">
      <c r="A72" s="46" t="s">
        <v>27</v>
      </c>
      <c r="B72" s="47" t="s">
        <v>18</v>
      </c>
      <c r="C72" s="47" t="s">
        <v>82</v>
      </c>
      <c r="D72" s="47" t="s">
        <v>84</v>
      </c>
      <c r="E72" s="47" t="s">
        <v>28</v>
      </c>
      <c r="F72" s="48" t="n">
        <f aca="false">G72+H72</f>
        <v>397.7</v>
      </c>
      <c r="G72" s="48"/>
      <c r="H72" s="48" t="n">
        <v>397.7</v>
      </c>
      <c r="I72" s="49" t="n">
        <f aca="false">J72+K72</f>
        <v>411</v>
      </c>
      <c r="J72" s="77"/>
      <c r="K72" s="49" t="n">
        <v>411</v>
      </c>
    </row>
    <row r="73" s="29" customFormat="true" ht="39" hidden="false" customHeight="true" outlineLevel="0" collapsed="false">
      <c r="A73" s="79" t="s">
        <v>85</v>
      </c>
      <c r="B73" s="26" t="s">
        <v>82</v>
      </c>
      <c r="C73" s="26"/>
      <c r="D73" s="26"/>
      <c r="E73" s="26"/>
      <c r="F73" s="27" t="n">
        <f aca="false">F74+F83+F91</f>
        <v>903.89</v>
      </c>
      <c r="G73" s="27" t="n">
        <f aca="false">G74+G83+G91</f>
        <v>741.39</v>
      </c>
      <c r="H73" s="27" t="n">
        <f aca="false">H74+H83+H91</f>
        <v>162.5</v>
      </c>
      <c r="I73" s="28" t="n">
        <f aca="false">I74+I83+I91</f>
        <v>903.89</v>
      </c>
      <c r="J73" s="28" t="n">
        <f aca="false">J74+J83+J91</f>
        <v>741.39</v>
      </c>
      <c r="K73" s="28" t="n">
        <f aca="false">K74+K83+K91</f>
        <v>162.5</v>
      </c>
    </row>
    <row r="74" s="29" customFormat="true" ht="28.5" hidden="false" customHeight="true" outlineLevel="0" collapsed="false">
      <c r="A74" s="50" t="s">
        <v>86</v>
      </c>
      <c r="B74" s="31" t="s">
        <v>82</v>
      </c>
      <c r="C74" s="31" t="s">
        <v>30</v>
      </c>
      <c r="D74" s="31"/>
      <c r="E74" s="31"/>
      <c r="F74" s="32" t="n">
        <f aca="false">F75</f>
        <v>162.5</v>
      </c>
      <c r="G74" s="32" t="n">
        <f aca="false">G75</f>
        <v>0</v>
      </c>
      <c r="H74" s="32" t="n">
        <f aca="false">H75</f>
        <v>162.5</v>
      </c>
      <c r="I74" s="33" t="n">
        <f aca="false">I75</f>
        <v>162.5</v>
      </c>
      <c r="J74" s="33" t="n">
        <f aca="false">J75</f>
        <v>0</v>
      </c>
      <c r="K74" s="33" t="n">
        <f aca="false">K75</f>
        <v>162.5</v>
      </c>
    </row>
    <row r="75" s="29" customFormat="true" ht="59.25" hidden="false" customHeight="true" outlineLevel="0" collapsed="false">
      <c r="A75" s="34" t="s">
        <v>87</v>
      </c>
      <c r="B75" s="35" t="s">
        <v>82</v>
      </c>
      <c r="C75" s="35" t="s">
        <v>30</v>
      </c>
      <c r="D75" s="35" t="s">
        <v>88</v>
      </c>
      <c r="E75" s="35"/>
      <c r="F75" s="36" t="n">
        <f aca="false">F76</f>
        <v>162.5</v>
      </c>
      <c r="G75" s="36" t="n">
        <f aca="false">G76</f>
        <v>0</v>
      </c>
      <c r="H75" s="36" t="n">
        <f aca="false">H76</f>
        <v>162.5</v>
      </c>
      <c r="I75" s="37" t="n">
        <f aca="false">I76</f>
        <v>162.5</v>
      </c>
      <c r="J75" s="37" t="n">
        <f aca="false">J76</f>
        <v>0</v>
      </c>
      <c r="K75" s="37" t="n">
        <f aca="false">K76</f>
        <v>162.5</v>
      </c>
    </row>
    <row r="76" s="29" customFormat="true" ht="42.75" hidden="false" customHeight="true" outlineLevel="0" collapsed="false">
      <c r="A76" s="34" t="s">
        <v>89</v>
      </c>
      <c r="B76" s="35" t="s">
        <v>82</v>
      </c>
      <c r="C76" s="35" t="s">
        <v>30</v>
      </c>
      <c r="D76" s="35" t="s">
        <v>90</v>
      </c>
      <c r="E76" s="35"/>
      <c r="F76" s="36" t="n">
        <f aca="false">F77</f>
        <v>162.5</v>
      </c>
      <c r="G76" s="36" t="n">
        <f aca="false">G77</f>
        <v>0</v>
      </c>
      <c r="H76" s="36" t="n">
        <f aca="false">H77</f>
        <v>162.5</v>
      </c>
      <c r="I76" s="37" t="n">
        <f aca="false">I77</f>
        <v>162.5</v>
      </c>
      <c r="J76" s="37" t="n">
        <f aca="false">J77</f>
        <v>0</v>
      </c>
      <c r="K76" s="37" t="n">
        <f aca="false">K77</f>
        <v>162.5</v>
      </c>
    </row>
    <row r="77" s="29" customFormat="true" ht="58.5" hidden="false" customHeight="true" outlineLevel="0" collapsed="false">
      <c r="A77" s="34" t="s">
        <v>91</v>
      </c>
      <c r="B77" s="35" t="s">
        <v>82</v>
      </c>
      <c r="C77" s="35" t="s">
        <v>30</v>
      </c>
      <c r="D77" s="35" t="s">
        <v>92</v>
      </c>
      <c r="E77" s="35"/>
      <c r="F77" s="36" t="n">
        <f aca="false">F78</f>
        <v>162.5</v>
      </c>
      <c r="G77" s="36" t="n">
        <f aca="false">G78</f>
        <v>0</v>
      </c>
      <c r="H77" s="36" t="n">
        <f aca="false">H78</f>
        <v>162.5</v>
      </c>
      <c r="I77" s="37" t="n">
        <f aca="false">I78</f>
        <v>162.5</v>
      </c>
      <c r="J77" s="37" t="n">
        <f aca="false">J78</f>
        <v>0</v>
      </c>
      <c r="K77" s="37" t="n">
        <f aca="false">K78</f>
        <v>162.5</v>
      </c>
    </row>
    <row r="78" s="29" customFormat="true" ht="130.5" hidden="false" customHeight="true" outlineLevel="0" collapsed="false">
      <c r="A78" s="80" t="s">
        <v>93</v>
      </c>
      <c r="B78" s="39" t="s">
        <v>82</v>
      </c>
      <c r="C78" s="39" t="s">
        <v>30</v>
      </c>
      <c r="D78" s="39" t="s">
        <v>94</v>
      </c>
      <c r="E78" s="39"/>
      <c r="F78" s="40" t="n">
        <f aca="false">F79+F81</f>
        <v>162.5</v>
      </c>
      <c r="G78" s="40" t="n">
        <f aca="false">G79+G81</f>
        <v>0</v>
      </c>
      <c r="H78" s="40" t="n">
        <f aca="false">H79+H81</f>
        <v>162.5</v>
      </c>
      <c r="I78" s="41" t="n">
        <f aca="false">I79+I81</f>
        <v>162.5</v>
      </c>
      <c r="J78" s="41" t="n">
        <f aca="false">J79+J81</f>
        <v>0</v>
      </c>
      <c r="K78" s="41" t="n">
        <f aca="false">K79+K81</f>
        <v>162.5</v>
      </c>
    </row>
    <row r="79" s="29" customFormat="true" ht="76.5" hidden="false" customHeight="true" outlineLevel="0" collapsed="false">
      <c r="A79" s="42" t="s">
        <v>25</v>
      </c>
      <c r="B79" s="43" t="s">
        <v>82</v>
      </c>
      <c r="C79" s="43" t="s">
        <v>30</v>
      </c>
      <c r="D79" s="43" t="s">
        <v>94</v>
      </c>
      <c r="E79" s="43" t="s">
        <v>26</v>
      </c>
      <c r="F79" s="44" t="n">
        <f aca="false">F80</f>
        <v>46.872</v>
      </c>
      <c r="G79" s="44" t="n">
        <f aca="false">G80</f>
        <v>0</v>
      </c>
      <c r="H79" s="44" t="n">
        <f aca="false">H80</f>
        <v>46.872</v>
      </c>
      <c r="I79" s="45" t="n">
        <f aca="false">I80</f>
        <v>46.872</v>
      </c>
      <c r="J79" s="45" t="n">
        <f aca="false">J80</f>
        <v>0</v>
      </c>
      <c r="K79" s="45" t="n">
        <f aca="false">K80</f>
        <v>46.872</v>
      </c>
    </row>
    <row r="80" s="29" customFormat="true" ht="33.75" hidden="false" customHeight="true" outlineLevel="0" collapsed="false">
      <c r="A80" s="46" t="s">
        <v>27</v>
      </c>
      <c r="B80" s="47" t="s">
        <v>82</v>
      </c>
      <c r="C80" s="47" t="s">
        <v>30</v>
      </c>
      <c r="D80" s="47" t="s">
        <v>94</v>
      </c>
      <c r="E80" s="47" t="s">
        <v>28</v>
      </c>
      <c r="F80" s="48" t="n">
        <f aca="false">G80+H80</f>
        <v>46.872</v>
      </c>
      <c r="G80" s="48"/>
      <c r="H80" s="48" t="n">
        <v>46.872</v>
      </c>
      <c r="I80" s="49" t="n">
        <f aca="false">J80+K80</f>
        <v>46.872</v>
      </c>
      <c r="J80" s="49"/>
      <c r="K80" s="49" t="n">
        <v>46.872</v>
      </c>
    </row>
    <row r="81" s="29" customFormat="true" ht="39.75" hidden="false" customHeight="true" outlineLevel="0" collapsed="false">
      <c r="A81" s="57" t="s">
        <v>35</v>
      </c>
      <c r="B81" s="43" t="s">
        <v>82</v>
      </c>
      <c r="C81" s="43" t="s">
        <v>30</v>
      </c>
      <c r="D81" s="43" t="s">
        <v>94</v>
      </c>
      <c r="E81" s="43" t="s">
        <v>36</v>
      </c>
      <c r="F81" s="44" t="n">
        <f aca="false">F82</f>
        <v>115.628</v>
      </c>
      <c r="G81" s="44" t="n">
        <f aca="false">G82</f>
        <v>0</v>
      </c>
      <c r="H81" s="44" t="n">
        <f aca="false">H82</f>
        <v>115.628</v>
      </c>
      <c r="I81" s="45" t="n">
        <f aca="false">I82</f>
        <v>115.628</v>
      </c>
      <c r="J81" s="45" t="n">
        <f aca="false">J82</f>
        <v>0</v>
      </c>
      <c r="K81" s="45" t="n">
        <f aca="false">K82</f>
        <v>115.628</v>
      </c>
    </row>
    <row r="82" s="29" customFormat="true" ht="38.25" hidden="false" customHeight="true" outlineLevel="0" collapsed="false">
      <c r="A82" s="58" t="s">
        <v>37</v>
      </c>
      <c r="B82" s="47" t="s">
        <v>82</v>
      </c>
      <c r="C82" s="47" t="s">
        <v>30</v>
      </c>
      <c r="D82" s="47" t="s">
        <v>94</v>
      </c>
      <c r="E82" s="47" t="s">
        <v>38</v>
      </c>
      <c r="F82" s="48" t="n">
        <f aca="false">G82+H82</f>
        <v>115.628</v>
      </c>
      <c r="G82" s="48"/>
      <c r="H82" s="49" t="n">
        <v>115.628</v>
      </c>
      <c r="I82" s="49" t="n">
        <f aca="false">J82+K82</f>
        <v>115.628</v>
      </c>
      <c r="J82" s="49"/>
      <c r="K82" s="49" t="n">
        <v>115.628</v>
      </c>
    </row>
    <row r="83" s="29" customFormat="true" ht="50.25" hidden="false" customHeight="true" outlineLevel="0" collapsed="false">
      <c r="A83" s="50" t="s">
        <v>95</v>
      </c>
      <c r="B83" s="31" t="s">
        <v>82</v>
      </c>
      <c r="C83" s="31" t="s">
        <v>96</v>
      </c>
      <c r="D83" s="31"/>
      <c r="E83" s="31"/>
      <c r="F83" s="32" t="n">
        <f aca="false">F84</f>
        <v>520</v>
      </c>
      <c r="G83" s="32" t="n">
        <f aca="false">G84</f>
        <v>520</v>
      </c>
      <c r="H83" s="32" t="n">
        <f aca="false">H84</f>
        <v>0</v>
      </c>
      <c r="I83" s="33" t="n">
        <f aca="false">I84</f>
        <v>520</v>
      </c>
      <c r="J83" s="33" t="n">
        <f aca="false">J84</f>
        <v>520</v>
      </c>
      <c r="K83" s="33" t="n">
        <f aca="false">K84</f>
        <v>0</v>
      </c>
    </row>
    <row r="84" s="29" customFormat="true" ht="87" hidden="false" customHeight="true" outlineLevel="0" collapsed="false">
      <c r="A84" s="81" t="s">
        <v>97</v>
      </c>
      <c r="B84" s="52" t="s">
        <v>82</v>
      </c>
      <c r="C84" s="52" t="s">
        <v>96</v>
      </c>
      <c r="D84" s="52" t="s">
        <v>98</v>
      </c>
      <c r="E84" s="52"/>
      <c r="F84" s="53" t="n">
        <f aca="false">F85+F88</f>
        <v>520</v>
      </c>
      <c r="G84" s="53" t="n">
        <f aca="false">G85+G88</f>
        <v>520</v>
      </c>
      <c r="H84" s="53" t="n">
        <f aca="false">H85</f>
        <v>0</v>
      </c>
      <c r="I84" s="54" t="n">
        <f aca="false">I85+I88</f>
        <v>520</v>
      </c>
      <c r="J84" s="54" t="n">
        <f aca="false">J85+J88</f>
        <v>520</v>
      </c>
      <c r="K84" s="82" t="n">
        <f aca="false">K85</f>
        <v>0</v>
      </c>
    </row>
    <row r="85" s="29" customFormat="true" ht="85.5" hidden="false" customHeight="true" outlineLevel="0" collapsed="false">
      <c r="A85" s="72" t="s">
        <v>99</v>
      </c>
      <c r="B85" s="39" t="s">
        <v>82</v>
      </c>
      <c r="C85" s="39" t="s">
        <v>96</v>
      </c>
      <c r="D85" s="39" t="s">
        <v>100</v>
      </c>
      <c r="E85" s="39"/>
      <c r="F85" s="40" t="n">
        <f aca="false">F86</f>
        <v>509</v>
      </c>
      <c r="G85" s="40" t="n">
        <f aca="false">G86</f>
        <v>509</v>
      </c>
      <c r="H85" s="40" t="n">
        <f aca="false">H86</f>
        <v>0</v>
      </c>
      <c r="I85" s="41" t="n">
        <f aca="false">I86</f>
        <v>509</v>
      </c>
      <c r="J85" s="41" t="n">
        <f aca="false">J86</f>
        <v>509</v>
      </c>
      <c r="K85" s="64" t="n">
        <f aca="false">K86</f>
        <v>0</v>
      </c>
    </row>
    <row r="86" s="29" customFormat="true" ht="26.25" hidden="false" customHeight="true" outlineLevel="0" collapsed="false">
      <c r="A86" s="57" t="s">
        <v>33</v>
      </c>
      <c r="B86" s="83" t="s">
        <v>82</v>
      </c>
      <c r="C86" s="83" t="s">
        <v>96</v>
      </c>
      <c r="D86" s="83" t="s">
        <v>101</v>
      </c>
      <c r="E86" s="43" t="s">
        <v>36</v>
      </c>
      <c r="F86" s="44" t="n">
        <f aca="false">F87</f>
        <v>509</v>
      </c>
      <c r="G86" s="44" t="n">
        <f aca="false">G87</f>
        <v>509</v>
      </c>
      <c r="H86" s="44" t="n">
        <f aca="false">H90</f>
        <v>0</v>
      </c>
      <c r="I86" s="45" t="n">
        <f aca="false">I87</f>
        <v>509</v>
      </c>
      <c r="J86" s="45" t="n">
        <f aca="false">J87</f>
        <v>509</v>
      </c>
      <c r="K86" s="65" t="n">
        <f aca="false">K90</f>
        <v>0</v>
      </c>
    </row>
    <row r="87" s="29" customFormat="true" ht="42" hidden="false" customHeight="true" outlineLevel="0" collapsed="false">
      <c r="A87" s="58" t="s">
        <v>37</v>
      </c>
      <c r="B87" s="84" t="s">
        <v>82</v>
      </c>
      <c r="C87" s="84" t="s">
        <v>96</v>
      </c>
      <c r="D87" s="84" t="s">
        <v>101</v>
      </c>
      <c r="E87" s="84" t="s">
        <v>38</v>
      </c>
      <c r="F87" s="60" t="n">
        <f aca="false">G87</f>
        <v>509</v>
      </c>
      <c r="G87" s="60" t="n">
        <v>509</v>
      </c>
      <c r="H87" s="60"/>
      <c r="I87" s="85" t="n">
        <f aca="false">J87</f>
        <v>509</v>
      </c>
      <c r="J87" s="85" t="n">
        <v>509</v>
      </c>
      <c r="K87" s="86"/>
    </row>
    <row r="88" s="29" customFormat="true" ht="42" hidden="false" customHeight="true" outlineLevel="0" collapsed="false">
      <c r="A88" s="72" t="s">
        <v>102</v>
      </c>
      <c r="B88" s="39" t="s">
        <v>82</v>
      </c>
      <c r="C88" s="39" t="s">
        <v>96</v>
      </c>
      <c r="D88" s="39" t="s">
        <v>103</v>
      </c>
      <c r="E88" s="39"/>
      <c r="F88" s="40" t="n">
        <f aca="false">F89</f>
        <v>11</v>
      </c>
      <c r="G88" s="40" t="n">
        <f aca="false">G89</f>
        <v>11</v>
      </c>
      <c r="H88" s="40"/>
      <c r="I88" s="41" t="n">
        <f aca="false">I89</f>
        <v>11</v>
      </c>
      <c r="J88" s="41" t="n">
        <f aca="false">J89</f>
        <v>11</v>
      </c>
      <c r="K88" s="64"/>
    </row>
    <row r="89" s="29" customFormat="true" ht="27" hidden="false" customHeight="true" outlineLevel="0" collapsed="false">
      <c r="A89" s="57" t="s">
        <v>33</v>
      </c>
      <c r="B89" s="83" t="s">
        <v>82</v>
      </c>
      <c r="C89" s="83" t="s">
        <v>96</v>
      </c>
      <c r="D89" s="83" t="s">
        <v>104</v>
      </c>
      <c r="E89" s="43" t="s">
        <v>36</v>
      </c>
      <c r="F89" s="44" t="n">
        <f aca="false">F90</f>
        <v>11</v>
      </c>
      <c r="G89" s="44" t="n">
        <f aca="false">G90</f>
        <v>11</v>
      </c>
      <c r="H89" s="44"/>
      <c r="I89" s="45" t="n">
        <f aca="false">I90</f>
        <v>11</v>
      </c>
      <c r="J89" s="45" t="n">
        <f aca="false">J90</f>
        <v>11</v>
      </c>
      <c r="K89" s="65"/>
    </row>
    <row r="90" s="29" customFormat="true" ht="42" hidden="false" customHeight="true" outlineLevel="0" collapsed="false">
      <c r="A90" s="58" t="s">
        <v>37</v>
      </c>
      <c r="B90" s="84" t="s">
        <v>82</v>
      </c>
      <c r="C90" s="84" t="s">
        <v>96</v>
      </c>
      <c r="D90" s="84" t="s">
        <v>104</v>
      </c>
      <c r="E90" s="84" t="s">
        <v>38</v>
      </c>
      <c r="F90" s="48" t="n">
        <f aca="false">G90+H90</f>
        <v>11</v>
      </c>
      <c r="G90" s="48" t="n">
        <v>11</v>
      </c>
      <c r="H90" s="48"/>
      <c r="I90" s="49" t="n">
        <f aca="false">J90+K90</f>
        <v>11</v>
      </c>
      <c r="J90" s="49" t="n">
        <v>11</v>
      </c>
      <c r="K90" s="58"/>
    </row>
    <row r="91" s="29" customFormat="true" ht="45.75" hidden="false" customHeight="true" outlineLevel="0" collapsed="false">
      <c r="A91" s="50" t="s">
        <v>105</v>
      </c>
      <c r="B91" s="87" t="s">
        <v>82</v>
      </c>
      <c r="C91" s="87" t="s">
        <v>106</v>
      </c>
      <c r="D91" s="87"/>
      <c r="E91" s="87"/>
      <c r="F91" s="32" t="n">
        <f aca="false">F92+F96</f>
        <v>221.39</v>
      </c>
      <c r="G91" s="32" t="n">
        <f aca="false">G92+G96</f>
        <v>221.39</v>
      </c>
      <c r="H91" s="32" t="n">
        <f aca="false">H92+H96+H100</f>
        <v>0</v>
      </c>
      <c r="I91" s="33" t="n">
        <f aca="false">I92+I96</f>
        <v>221.39</v>
      </c>
      <c r="J91" s="33" t="n">
        <f aca="false">J92+J96</f>
        <v>221.39</v>
      </c>
      <c r="K91" s="33" t="n">
        <f aca="false">K92+K96+K100</f>
        <v>0</v>
      </c>
    </row>
    <row r="92" s="29" customFormat="true" ht="77.25" hidden="false" customHeight="true" outlineLevel="0" collapsed="false">
      <c r="A92" s="51" t="s">
        <v>107</v>
      </c>
      <c r="B92" s="88" t="s">
        <v>82</v>
      </c>
      <c r="C92" s="88" t="s">
        <v>106</v>
      </c>
      <c r="D92" s="88" t="s">
        <v>108</v>
      </c>
      <c r="E92" s="88"/>
      <c r="F92" s="53" t="n">
        <f aca="false">F93</f>
        <v>5</v>
      </c>
      <c r="G92" s="53" t="n">
        <f aca="false">G93</f>
        <v>5</v>
      </c>
      <c r="H92" s="53" t="n">
        <f aca="false">H93</f>
        <v>0</v>
      </c>
      <c r="I92" s="54" t="n">
        <f aca="false">I93</f>
        <v>5</v>
      </c>
      <c r="J92" s="54" t="n">
        <f aca="false">J93</f>
        <v>5</v>
      </c>
      <c r="K92" s="82" t="n">
        <f aca="false">K93</f>
        <v>0</v>
      </c>
    </row>
    <row r="93" s="29" customFormat="true" ht="63.75" hidden="false" customHeight="true" outlineLevel="0" collapsed="false">
      <c r="A93" s="72" t="s">
        <v>109</v>
      </c>
      <c r="B93" s="63" t="s">
        <v>82</v>
      </c>
      <c r="C93" s="63" t="s">
        <v>106</v>
      </c>
      <c r="D93" s="63" t="s">
        <v>110</v>
      </c>
      <c r="E93" s="63"/>
      <c r="F93" s="40" t="n">
        <f aca="false">F94</f>
        <v>5</v>
      </c>
      <c r="G93" s="40" t="n">
        <f aca="false">G94</f>
        <v>5</v>
      </c>
      <c r="H93" s="40" t="n">
        <f aca="false">H94</f>
        <v>0</v>
      </c>
      <c r="I93" s="41" t="n">
        <f aca="false">I94</f>
        <v>5</v>
      </c>
      <c r="J93" s="41" t="n">
        <f aca="false">J94</f>
        <v>5</v>
      </c>
      <c r="K93" s="64" t="n">
        <f aca="false">K94</f>
        <v>0</v>
      </c>
    </row>
    <row r="94" s="29" customFormat="true" ht="27.75" hidden="false" customHeight="true" outlineLevel="0" collapsed="false">
      <c r="A94" s="57" t="s">
        <v>33</v>
      </c>
      <c r="B94" s="83" t="s">
        <v>82</v>
      </c>
      <c r="C94" s="83" t="s">
        <v>106</v>
      </c>
      <c r="D94" s="83" t="s">
        <v>111</v>
      </c>
      <c r="E94" s="83" t="s">
        <v>36</v>
      </c>
      <c r="F94" s="44" t="n">
        <f aca="false">F95</f>
        <v>5</v>
      </c>
      <c r="G94" s="44" t="n">
        <f aca="false">G95</f>
        <v>5</v>
      </c>
      <c r="H94" s="44" t="n">
        <f aca="false">H95</f>
        <v>0</v>
      </c>
      <c r="I94" s="45" t="n">
        <f aca="false">I95</f>
        <v>5</v>
      </c>
      <c r="J94" s="45" t="n">
        <f aca="false">J95</f>
        <v>5</v>
      </c>
      <c r="K94" s="65" t="n">
        <f aca="false">K95</f>
        <v>0</v>
      </c>
    </row>
    <row r="95" s="29" customFormat="true" ht="42" hidden="false" customHeight="true" outlineLevel="0" collapsed="false">
      <c r="A95" s="58" t="s">
        <v>37</v>
      </c>
      <c r="B95" s="84" t="s">
        <v>82</v>
      </c>
      <c r="C95" s="84" t="s">
        <v>106</v>
      </c>
      <c r="D95" s="84" t="s">
        <v>111</v>
      </c>
      <c r="E95" s="84" t="s">
        <v>38</v>
      </c>
      <c r="F95" s="48" t="n">
        <f aca="false">G95+H95</f>
        <v>5</v>
      </c>
      <c r="G95" s="48" t="n">
        <v>5</v>
      </c>
      <c r="H95" s="48"/>
      <c r="I95" s="49" t="n">
        <f aca="false">J95+K95</f>
        <v>5</v>
      </c>
      <c r="J95" s="49" t="n">
        <v>5</v>
      </c>
      <c r="K95" s="89"/>
    </row>
    <row r="96" s="29" customFormat="true" ht="51" hidden="false" customHeight="true" outlineLevel="0" collapsed="false">
      <c r="A96" s="90" t="s">
        <v>112</v>
      </c>
      <c r="B96" s="88" t="s">
        <v>82</v>
      </c>
      <c r="C96" s="88" t="s">
        <v>106</v>
      </c>
      <c r="D96" s="52" t="s">
        <v>113</v>
      </c>
      <c r="E96" s="88"/>
      <c r="F96" s="53" t="n">
        <f aca="false">F97+F100</f>
        <v>216.39</v>
      </c>
      <c r="G96" s="53" t="n">
        <f aca="false">G97+G100</f>
        <v>216.39</v>
      </c>
      <c r="H96" s="53" t="n">
        <f aca="false">H97+H100</f>
        <v>0</v>
      </c>
      <c r="I96" s="53" t="n">
        <f aca="false">I97+I100</f>
        <v>216.39</v>
      </c>
      <c r="J96" s="53" t="n">
        <f aca="false">J97+J100</f>
        <v>216.39</v>
      </c>
      <c r="K96" s="53" t="n">
        <f aca="false">K97+K100</f>
        <v>0</v>
      </c>
    </row>
    <row r="97" s="29" customFormat="true" ht="50.25" hidden="false" customHeight="true" outlineLevel="0" collapsed="false">
      <c r="A97" s="38" t="s">
        <v>114</v>
      </c>
      <c r="B97" s="63" t="s">
        <v>82</v>
      </c>
      <c r="C97" s="63" t="s">
        <v>106</v>
      </c>
      <c r="D97" s="39" t="s">
        <v>115</v>
      </c>
      <c r="E97" s="63"/>
      <c r="F97" s="40" t="n">
        <f aca="false">F98</f>
        <v>168</v>
      </c>
      <c r="G97" s="40" t="n">
        <f aca="false">G98</f>
        <v>168</v>
      </c>
      <c r="H97" s="40" t="n">
        <f aca="false">H98</f>
        <v>0</v>
      </c>
      <c r="I97" s="40" t="n">
        <f aca="false">I98</f>
        <v>168</v>
      </c>
      <c r="J97" s="40" t="n">
        <f aca="false">J98</f>
        <v>168</v>
      </c>
      <c r="K97" s="40" t="n">
        <f aca="false">K98</f>
        <v>0</v>
      </c>
    </row>
    <row r="98" s="29" customFormat="true" ht="33.75" hidden="false" customHeight="true" outlineLevel="0" collapsed="false">
      <c r="A98" s="42" t="s">
        <v>33</v>
      </c>
      <c r="B98" s="43" t="s">
        <v>82</v>
      </c>
      <c r="C98" s="43" t="s">
        <v>106</v>
      </c>
      <c r="D98" s="43" t="s">
        <v>116</v>
      </c>
      <c r="E98" s="83" t="s">
        <v>36</v>
      </c>
      <c r="F98" s="44" t="n">
        <f aca="false">F99</f>
        <v>168</v>
      </c>
      <c r="G98" s="44" t="n">
        <f aca="false">G99</f>
        <v>168</v>
      </c>
      <c r="H98" s="44" t="n">
        <f aca="false">H99</f>
        <v>0</v>
      </c>
      <c r="I98" s="44" t="n">
        <f aca="false">I99</f>
        <v>168</v>
      </c>
      <c r="J98" s="44" t="n">
        <f aca="false">J99</f>
        <v>168</v>
      </c>
      <c r="K98" s="44" t="n">
        <f aca="false">K99</f>
        <v>0</v>
      </c>
    </row>
    <row r="99" s="29" customFormat="true" ht="40.5" hidden="false" customHeight="true" outlineLevel="0" collapsed="false">
      <c r="A99" s="58" t="s">
        <v>37</v>
      </c>
      <c r="B99" s="84" t="s">
        <v>82</v>
      </c>
      <c r="C99" s="84" t="s">
        <v>106</v>
      </c>
      <c r="D99" s="47" t="s">
        <v>116</v>
      </c>
      <c r="E99" s="84" t="s">
        <v>38</v>
      </c>
      <c r="F99" s="48" t="n">
        <f aca="false">G99+H99</f>
        <v>168</v>
      </c>
      <c r="G99" s="48" t="n">
        <v>168</v>
      </c>
      <c r="H99" s="48"/>
      <c r="I99" s="48" t="n">
        <f aca="false">J99+K99</f>
        <v>168</v>
      </c>
      <c r="J99" s="48" t="n">
        <v>168</v>
      </c>
      <c r="K99" s="48"/>
    </row>
    <row r="100" s="29" customFormat="true" ht="40.5" hidden="false" customHeight="true" outlineLevel="0" collapsed="false">
      <c r="A100" s="38" t="s">
        <v>117</v>
      </c>
      <c r="B100" s="63" t="s">
        <v>82</v>
      </c>
      <c r="C100" s="63" t="s">
        <v>106</v>
      </c>
      <c r="D100" s="39" t="s">
        <v>118</v>
      </c>
      <c r="E100" s="63"/>
      <c r="F100" s="40" t="n">
        <f aca="false">F101+F103+F105</f>
        <v>48.39</v>
      </c>
      <c r="G100" s="40" t="n">
        <f aca="false">G101+G103+G105</f>
        <v>48.39</v>
      </c>
      <c r="H100" s="40" t="n">
        <f aca="false">H101+H103+H105</f>
        <v>0</v>
      </c>
      <c r="I100" s="40" t="n">
        <f aca="false">I101+I103+I105</f>
        <v>48.39</v>
      </c>
      <c r="J100" s="40" t="n">
        <f aca="false">J101+J103+J105</f>
        <v>48.39</v>
      </c>
      <c r="K100" s="40" t="n">
        <f aca="false">K101+K103+K105</f>
        <v>0</v>
      </c>
    </row>
    <row r="101" s="29" customFormat="true" ht="37.5" hidden="false" customHeight="true" outlineLevel="0" collapsed="false">
      <c r="A101" s="42" t="s">
        <v>119</v>
      </c>
      <c r="B101" s="43" t="s">
        <v>82</v>
      </c>
      <c r="C101" s="43" t="s">
        <v>106</v>
      </c>
      <c r="D101" s="43" t="s">
        <v>120</v>
      </c>
      <c r="E101" s="83" t="s">
        <v>26</v>
      </c>
      <c r="F101" s="44" t="n">
        <f aca="false">F102</f>
        <v>30.961</v>
      </c>
      <c r="G101" s="44" t="n">
        <f aca="false">G102</f>
        <v>30.961</v>
      </c>
      <c r="H101" s="44" t="n">
        <f aca="false">H102</f>
        <v>0</v>
      </c>
      <c r="I101" s="44" t="n">
        <f aca="false">I102</f>
        <v>30.961</v>
      </c>
      <c r="J101" s="44" t="n">
        <f aca="false">J102</f>
        <v>30.961</v>
      </c>
      <c r="K101" s="44" t="n">
        <f aca="false">K102</f>
        <v>0</v>
      </c>
    </row>
    <row r="102" s="29" customFormat="true" ht="36.75" hidden="false" customHeight="true" outlineLevel="0" collapsed="false">
      <c r="A102" s="46" t="s">
        <v>27</v>
      </c>
      <c r="B102" s="84" t="s">
        <v>82</v>
      </c>
      <c r="C102" s="84" t="s">
        <v>106</v>
      </c>
      <c r="D102" s="47" t="s">
        <v>121</v>
      </c>
      <c r="E102" s="84" t="s">
        <v>28</v>
      </c>
      <c r="F102" s="48" t="n">
        <f aca="false">G102+H102</f>
        <v>30.961</v>
      </c>
      <c r="G102" s="48" t="n">
        <v>30.961</v>
      </c>
      <c r="H102" s="48"/>
      <c r="I102" s="48" t="n">
        <f aca="false">J102+K102</f>
        <v>30.961</v>
      </c>
      <c r="J102" s="48" t="n">
        <v>30.961</v>
      </c>
      <c r="K102" s="48"/>
    </row>
    <row r="103" s="29" customFormat="true" ht="42" hidden="false" customHeight="true" outlineLevel="0" collapsed="false">
      <c r="A103" s="42" t="s">
        <v>122</v>
      </c>
      <c r="B103" s="43" t="s">
        <v>82</v>
      </c>
      <c r="C103" s="43" t="s">
        <v>106</v>
      </c>
      <c r="D103" s="43" t="s">
        <v>123</v>
      </c>
      <c r="E103" s="83" t="s">
        <v>26</v>
      </c>
      <c r="F103" s="44" t="n">
        <f aca="false">F104</f>
        <v>13.269</v>
      </c>
      <c r="G103" s="44" t="n">
        <f aca="false">G104</f>
        <v>13.269</v>
      </c>
      <c r="H103" s="44" t="n">
        <f aca="false">H104</f>
        <v>0</v>
      </c>
      <c r="I103" s="44" t="n">
        <f aca="false">I104</f>
        <v>13.269</v>
      </c>
      <c r="J103" s="44" t="n">
        <f aca="false">J104</f>
        <v>13.269</v>
      </c>
      <c r="K103" s="44" t="n">
        <f aca="false">K104</f>
        <v>0</v>
      </c>
    </row>
    <row r="104" s="29" customFormat="true" ht="39.75" hidden="false" customHeight="true" outlineLevel="0" collapsed="false">
      <c r="A104" s="46" t="s">
        <v>27</v>
      </c>
      <c r="B104" s="84" t="s">
        <v>82</v>
      </c>
      <c r="C104" s="84" t="s">
        <v>106</v>
      </c>
      <c r="D104" s="47" t="s">
        <v>123</v>
      </c>
      <c r="E104" s="84" t="s">
        <v>28</v>
      </c>
      <c r="F104" s="48" t="n">
        <f aca="false">G104+H104</f>
        <v>13.269</v>
      </c>
      <c r="G104" s="48" t="n">
        <v>13.269</v>
      </c>
      <c r="H104" s="48"/>
      <c r="I104" s="48" t="n">
        <f aca="false">J104+K104</f>
        <v>13.269</v>
      </c>
      <c r="J104" s="48" t="n">
        <v>13.269</v>
      </c>
      <c r="K104" s="48"/>
    </row>
    <row r="105" s="29" customFormat="true" ht="25.5" hidden="false" customHeight="true" outlineLevel="0" collapsed="false">
      <c r="A105" s="42" t="s">
        <v>33</v>
      </c>
      <c r="B105" s="43" t="s">
        <v>82</v>
      </c>
      <c r="C105" s="43" t="s">
        <v>106</v>
      </c>
      <c r="D105" s="43" t="s">
        <v>121</v>
      </c>
      <c r="E105" s="83" t="s">
        <v>36</v>
      </c>
      <c r="F105" s="44" t="n">
        <f aca="false">F106</f>
        <v>4.16</v>
      </c>
      <c r="G105" s="44" t="n">
        <f aca="false">G106</f>
        <v>4.16</v>
      </c>
      <c r="H105" s="44" t="n">
        <f aca="false">H106</f>
        <v>0</v>
      </c>
      <c r="I105" s="44" t="n">
        <f aca="false">I106</f>
        <v>4.16</v>
      </c>
      <c r="J105" s="44" t="n">
        <f aca="false">J106</f>
        <v>4.16</v>
      </c>
      <c r="K105" s="44" t="n">
        <f aca="false">K106</f>
        <v>0</v>
      </c>
    </row>
    <row r="106" s="29" customFormat="true" ht="42" hidden="false" customHeight="true" outlineLevel="0" collapsed="false">
      <c r="A106" s="58" t="s">
        <v>37</v>
      </c>
      <c r="B106" s="84" t="s">
        <v>82</v>
      </c>
      <c r="C106" s="84" t="s">
        <v>106</v>
      </c>
      <c r="D106" s="47" t="s">
        <v>121</v>
      </c>
      <c r="E106" s="84" t="s">
        <v>38</v>
      </c>
      <c r="F106" s="48" t="n">
        <f aca="false">G106+H106</f>
        <v>4.16</v>
      </c>
      <c r="G106" s="48" t="n">
        <v>4.16</v>
      </c>
      <c r="H106" s="48"/>
      <c r="I106" s="48" t="n">
        <f aca="false">J106+K106</f>
        <v>4.16</v>
      </c>
      <c r="J106" s="48" t="n">
        <v>4.16</v>
      </c>
      <c r="K106" s="48"/>
    </row>
    <row r="107" s="29" customFormat="true" ht="28.5" hidden="false" customHeight="true" outlineLevel="0" collapsed="false">
      <c r="A107" s="78" t="s">
        <v>124</v>
      </c>
      <c r="B107" s="91" t="s">
        <v>30</v>
      </c>
      <c r="C107" s="91"/>
      <c r="D107" s="91"/>
      <c r="E107" s="91"/>
      <c r="F107" s="27" t="n">
        <f aca="false">F108+F120</f>
        <v>30275.41769</v>
      </c>
      <c r="G107" s="27" t="n">
        <f aca="false">G108+G120</f>
        <v>30275.41769</v>
      </c>
      <c r="H107" s="27" t="n">
        <f aca="false">H108+H113+H119</f>
        <v>0</v>
      </c>
      <c r="I107" s="28" t="n">
        <f aca="false">I108+I120</f>
        <v>30365.66057</v>
      </c>
      <c r="J107" s="28" t="n">
        <f aca="false">J108+J120</f>
        <v>30365.66057</v>
      </c>
      <c r="K107" s="28" t="n">
        <f aca="false">K108+K113+K120</f>
        <v>0</v>
      </c>
    </row>
    <row r="108" s="29" customFormat="true" ht="78" hidden="false" customHeight="true" outlineLevel="0" collapsed="false">
      <c r="A108" s="51" t="s">
        <v>125</v>
      </c>
      <c r="B108" s="88" t="s">
        <v>30</v>
      </c>
      <c r="C108" s="88"/>
      <c r="D108" s="88" t="s">
        <v>126</v>
      </c>
      <c r="E108" s="88"/>
      <c r="F108" s="53" t="n">
        <f aca="false">F109+F112</f>
        <v>29284.56569</v>
      </c>
      <c r="G108" s="53" t="n">
        <f aca="false">G109+G112</f>
        <v>29284.56569</v>
      </c>
      <c r="H108" s="53" t="n">
        <f aca="false">H109</f>
        <v>0</v>
      </c>
      <c r="I108" s="82" t="n">
        <f aca="false">I109+I112</f>
        <v>29374.80857</v>
      </c>
      <c r="J108" s="82" t="n">
        <f aca="false">J109+J112</f>
        <v>29374.80857</v>
      </c>
      <c r="K108" s="82" t="n">
        <f aca="false">K109</f>
        <v>0</v>
      </c>
    </row>
    <row r="109" s="29" customFormat="true" ht="42" hidden="false" customHeight="true" outlineLevel="0" collapsed="false">
      <c r="A109" s="72" t="s">
        <v>127</v>
      </c>
      <c r="B109" s="63" t="s">
        <v>30</v>
      </c>
      <c r="C109" s="63" t="s">
        <v>128</v>
      </c>
      <c r="D109" s="63" t="s">
        <v>129</v>
      </c>
      <c r="E109" s="63"/>
      <c r="F109" s="40" t="n">
        <f aca="false">F110</f>
        <v>16264</v>
      </c>
      <c r="G109" s="40" t="n">
        <f aca="false">G110</f>
        <v>16264</v>
      </c>
      <c r="H109" s="40" t="n">
        <f aca="false">H110</f>
        <v>0</v>
      </c>
      <c r="I109" s="64" t="n">
        <f aca="false">I110</f>
        <v>16264</v>
      </c>
      <c r="J109" s="64" t="n">
        <f aca="false">J110</f>
        <v>16264</v>
      </c>
      <c r="K109" s="64" t="n">
        <f aca="false">K110</f>
        <v>0</v>
      </c>
    </row>
    <row r="110" s="29" customFormat="true" ht="27" hidden="false" customHeight="true" outlineLevel="0" collapsed="false">
      <c r="A110" s="57" t="s">
        <v>33</v>
      </c>
      <c r="B110" s="83" t="s">
        <v>30</v>
      </c>
      <c r="C110" s="83" t="s">
        <v>128</v>
      </c>
      <c r="D110" s="83" t="s">
        <v>129</v>
      </c>
      <c r="E110" s="83" t="s">
        <v>45</v>
      </c>
      <c r="F110" s="44" t="n">
        <f aca="false">F111</f>
        <v>16264</v>
      </c>
      <c r="G110" s="44" t="n">
        <f aca="false">G111</f>
        <v>16264</v>
      </c>
      <c r="H110" s="44" t="n">
        <f aca="false">H111</f>
        <v>0</v>
      </c>
      <c r="I110" s="65" t="n">
        <f aca="false">I111</f>
        <v>16264</v>
      </c>
      <c r="J110" s="65" t="n">
        <f aca="false">J111</f>
        <v>16264</v>
      </c>
      <c r="K110" s="65" t="n">
        <f aca="false">K111</f>
        <v>0</v>
      </c>
    </row>
    <row r="111" s="29" customFormat="true" ht="57.75" hidden="false" customHeight="true" outlineLevel="0" collapsed="false">
      <c r="A111" s="92" t="s">
        <v>130</v>
      </c>
      <c r="B111" s="84" t="s">
        <v>30</v>
      </c>
      <c r="C111" s="84" t="s">
        <v>128</v>
      </c>
      <c r="D111" s="84" t="s">
        <v>129</v>
      </c>
      <c r="E111" s="84" t="s">
        <v>131</v>
      </c>
      <c r="F111" s="48" t="n">
        <f aca="false">G111+H111</f>
        <v>16264</v>
      </c>
      <c r="G111" s="48" t="n">
        <v>16264</v>
      </c>
      <c r="H111" s="48"/>
      <c r="I111" s="89" t="n">
        <v>16264</v>
      </c>
      <c r="J111" s="89" t="n">
        <v>16264</v>
      </c>
      <c r="K111" s="89"/>
    </row>
    <row r="112" s="29" customFormat="true" ht="54" hidden="false" customHeight="true" outlineLevel="0" collapsed="false">
      <c r="A112" s="72" t="s">
        <v>132</v>
      </c>
      <c r="B112" s="63" t="s">
        <v>30</v>
      </c>
      <c r="C112" s="63" t="s">
        <v>96</v>
      </c>
      <c r="D112" s="63" t="s">
        <v>133</v>
      </c>
      <c r="E112" s="63"/>
      <c r="F112" s="40" t="n">
        <f aca="false">F113+F115+F117</f>
        <v>13020.56569</v>
      </c>
      <c r="G112" s="40" t="n">
        <f aca="false">G113+G115+G117</f>
        <v>13020.56569</v>
      </c>
      <c r="H112" s="40" t="n">
        <f aca="false">H113+H115+H117</f>
        <v>0</v>
      </c>
      <c r="I112" s="64" t="n">
        <f aca="false">I113+I115+I117</f>
        <v>13110.80857</v>
      </c>
      <c r="J112" s="64" t="n">
        <f aca="false">J113+J115+J117</f>
        <v>13110.80857</v>
      </c>
      <c r="K112" s="64" t="n">
        <f aca="false">K113+K115+K117</f>
        <v>0</v>
      </c>
    </row>
    <row r="113" s="29" customFormat="true" ht="30" hidden="false" customHeight="true" outlineLevel="0" collapsed="false">
      <c r="A113" s="57" t="s">
        <v>134</v>
      </c>
      <c r="B113" s="83" t="s">
        <v>30</v>
      </c>
      <c r="C113" s="83" t="s">
        <v>96</v>
      </c>
      <c r="D113" s="83" t="s">
        <v>135</v>
      </c>
      <c r="E113" s="83" t="s">
        <v>36</v>
      </c>
      <c r="F113" s="44" t="n">
        <f aca="false">F114</f>
        <v>5775.76569</v>
      </c>
      <c r="G113" s="44" t="n">
        <f aca="false">G114</f>
        <v>5775.76569</v>
      </c>
      <c r="H113" s="44" t="n">
        <f aca="false">H114</f>
        <v>0</v>
      </c>
      <c r="I113" s="93" t="n">
        <f aca="false">I114</f>
        <v>5866.00857</v>
      </c>
      <c r="J113" s="93" t="n">
        <f aca="false">J114</f>
        <v>5866.00857</v>
      </c>
      <c r="K113" s="65" t="n">
        <f aca="false">K114</f>
        <v>0</v>
      </c>
    </row>
    <row r="114" s="29" customFormat="true" ht="36.75" hidden="false" customHeight="true" outlineLevel="0" collapsed="false">
      <c r="A114" s="58" t="s">
        <v>37</v>
      </c>
      <c r="B114" s="84" t="s">
        <v>30</v>
      </c>
      <c r="C114" s="84" t="s">
        <v>96</v>
      </c>
      <c r="D114" s="84" t="s">
        <v>135</v>
      </c>
      <c r="E114" s="84" t="s">
        <v>38</v>
      </c>
      <c r="F114" s="48" t="n">
        <f aca="false">G114</f>
        <v>5775.76569</v>
      </c>
      <c r="G114" s="48" t="n">
        <f aca="false">5350+425.76569</f>
        <v>5775.76569</v>
      </c>
      <c r="H114" s="94"/>
      <c r="I114" s="95" t="n">
        <f aca="false">J114+K114</f>
        <v>5866.00857</v>
      </c>
      <c r="J114" s="95" t="n">
        <f aca="false">5350+516.00857</f>
        <v>5866.00857</v>
      </c>
      <c r="K114" s="89"/>
    </row>
    <row r="115" s="29" customFormat="true" ht="34.5" hidden="false" customHeight="true" outlineLevel="0" collapsed="false">
      <c r="A115" s="57" t="s">
        <v>136</v>
      </c>
      <c r="B115" s="83" t="s">
        <v>30</v>
      </c>
      <c r="C115" s="83" t="s">
        <v>96</v>
      </c>
      <c r="D115" s="83" t="s">
        <v>137</v>
      </c>
      <c r="E115" s="83" t="s">
        <v>36</v>
      </c>
      <c r="F115" s="44" t="n">
        <f aca="false">F116</f>
        <v>6882.4</v>
      </c>
      <c r="G115" s="44" t="n">
        <f aca="false">G116</f>
        <v>6882.4</v>
      </c>
      <c r="H115" s="44" t="n">
        <f aca="false">H116</f>
        <v>0</v>
      </c>
      <c r="I115" s="93" t="n">
        <f aca="false">I116</f>
        <v>6882.4</v>
      </c>
      <c r="J115" s="93" t="n">
        <f aca="false">J116</f>
        <v>6882.4</v>
      </c>
      <c r="K115" s="65" t="n">
        <f aca="false">K116</f>
        <v>0</v>
      </c>
    </row>
    <row r="116" s="29" customFormat="true" ht="39" hidden="false" customHeight="true" outlineLevel="0" collapsed="false">
      <c r="A116" s="58" t="s">
        <v>37</v>
      </c>
      <c r="B116" s="84" t="s">
        <v>30</v>
      </c>
      <c r="C116" s="84" t="s">
        <v>96</v>
      </c>
      <c r="D116" s="84" t="s">
        <v>137</v>
      </c>
      <c r="E116" s="84" t="s">
        <v>38</v>
      </c>
      <c r="F116" s="48" t="n">
        <f aca="false">G116+H116</f>
        <v>6882.4</v>
      </c>
      <c r="G116" s="85" t="n">
        <v>6882.4</v>
      </c>
      <c r="H116" s="96"/>
      <c r="I116" s="97" t="n">
        <f aca="false">J116</f>
        <v>6882.4</v>
      </c>
      <c r="J116" s="97" t="n">
        <v>6882.4</v>
      </c>
      <c r="K116" s="86" t="n">
        <f aca="false">K117</f>
        <v>0</v>
      </c>
    </row>
    <row r="117" s="29" customFormat="true" ht="46.5" hidden="false" customHeight="true" outlineLevel="0" collapsed="false">
      <c r="A117" s="57" t="s">
        <v>138</v>
      </c>
      <c r="B117" s="83" t="s">
        <v>30</v>
      </c>
      <c r="C117" s="83" t="s">
        <v>96</v>
      </c>
      <c r="D117" s="83" t="s">
        <v>139</v>
      </c>
      <c r="E117" s="83" t="s">
        <v>36</v>
      </c>
      <c r="F117" s="44" t="n">
        <f aca="false">F118</f>
        <v>362.4</v>
      </c>
      <c r="G117" s="44" t="n">
        <f aca="false">G118</f>
        <v>362.4</v>
      </c>
      <c r="H117" s="44" t="n">
        <f aca="false">H118</f>
        <v>0</v>
      </c>
      <c r="I117" s="93" t="n">
        <f aca="false">J117+K117</f>
        <v>362.4</v>
      </c>
      <c r="J117" s="93" t="n">
        <f aca="false">J118</f>
        <v>362.4</v>
      </c>
      <c r="K117" s="65"/>
    </row>
    <row r="118" s="29" customFormat="true" ht="42.75" hidden="false" customHeight="true" outlineLevel="0" collapsed="false">
      <c r="A118" s="58" t="s">
        <v>37</v>
      </c>
      <c r="B118" s="84" t="s">
        <v>30</v>
      </c>
      <c r="C118" s="84" t="s">
        <v>96</v>
      </c>
      <c r="D118" s="84" t="s">
        <v>139</v>
      </c>
      <c r="E118" s="84" t="s">
        <v>38</v>
      </c>
      <c r="F118" s="48" t="n">
        <f aca="false">G118+H118</f>
        <v>362.4</v>
      </c>
      <c r="G118" s="48" t="n">
        <v>362.4</v>
      </c>
      <c r="H118" s="96"/>
      <c r="I118" s="86" t="n">
        <f aca="false">J118</f>
        <v>362.4</v>
      </c>
      <c r="J118" s="86" t="n">
        <v>362.4</v>
      </c>
      <c r="K118" s="86"/>
    </row>
    <row r="119" s="29" customFormat="true" ht="26.25" hidden="false" customHeight="true" outlineLevel="0" collapsed="false">
      <c r="A119" s="98" t="s">
        <v>140</v>
      </c>
      <c r="B119" s="87" t="s">
        <v>30</v>
      </c>
      <c r="C119" s="87" t="s">
        <v>141</v>
      </c>
      <c r="D119" s="87"/>
      <c r="E119" s="87"/>
      <c r="F119" s="32" t="n">
        <f aca="false">F121</f>
        <v>361.832</v>
      </c>
      <c r="G119" s="32" t="n">
        <f aca="false">G121</f>
        <v>361.832</v>
      </c>
      <c r="H119" s="32" t="n">
        <f aca="false">H121</f>
        <v>0</v>
      </c>
      <c r="I119" s="33" t="n">
        <f aca="false">I120</f>
        <v>990.852</v>
      </c>
      <c r="J119" s="33" t="n">
        <f aca="false">J120</f>
        <v>990.852</v>
      </c>
      <c r="K119" s="33" t="n">
        <f aca="false">K120</f>
        <v>0</v>
      </c>
    </row>
    <row r="120" s="29" customFormat="true" ht="80.25" hidden="false" customHeight="true" outlineLevel="0" collapsed="false">
      <c r="A120" s="99" t="s">
        <v>142</v>
      </c>
      <c r="B120" s="88" t="s">
        <v>30</v>
      </c>
      <c r="C120" s="88" t="s">
        <v>141</v>
      </c>
      <c r="D120" s="88" t="s">
        <v>143</v>
      </c>
      <c r="E120" s="88"/>
      <c r="F120" s="53" t="n">
        <f aca="false">F121+F124</f>
        <v>990.852</v>
      </c>
      <c r="G120" s="53" t="n">
        <f aca="false">G121+G124</f>
        <v>990.852</v>
      </c>
      <c r="H120" s="53" t="n">
        <f aca="false">H121</f>
        <v>0</v>
      </c>
      <c r="I120" s="54" t="n">
        <f aca="false">I121+I124</f>
        <v>990.852</v>
      </c>
      <c r="J120" s="54" t="n">
        <f aca="false">J121+J124</f>
        <v>990.852</v>
      </c>
      <c r="K120" s="54" t="n">
        <f aca="false">K121</f>
        <v>0</v>
      </c>
    </row>
    <row r="121" s="29" customFormat="true" ht="35.25" hidden="false" customHeight="true" outlineLevel="0" collapsed="false">
      <c r="A121" s="100" t="s">
        <v>144</v>
      </c>
      <c r="B121" s="63" t="s">
        <v>30</v>
      </c>
      <c r="C121" s="63" t="s">
        <v>141</v>
      </c>
      <c r="D121" s="63" t="s">
        <v>145</v>
      </c>
      <c r="E121" s="101"/>
      <c r="F121" s="40" t="n">
        <f aca="false">F122</f>
        <v>361.832</v>
      </c>
      <c r="G121" s="40" t="n">
        <f aca="false">G122</f>
        <v>361.832</v>
      </c>
      <c r="H121" s="40" t="n">
        <f aca="false">H122</f>
        <v>0</v>
      </c>
      <c r="I121" s="41" t="n">
        <f aca="false">I122</f>
        <v>361.832</v>
      </c>
      <c r="J121" s="41" t="n">
        <f aca="false">J122</f>
        <v>361.832</v>
      </c>
      <c r="K121" s="41" t="n">
        <f aca="false">K122</f>
        <v>0</v>
      </c>
    </row>
    <row r="122" s="29" customFormat="true" ht="35.25" hidden="false" customHeight="true" outlineLevel="0" collapsed="false">
      <c r="A122" s="57" t="s">
        <v>33</v>
      </c>
      <c r="B122" s="83" t="s">
        <v>30</v>
      </c>
      <c r="C122" s="83" t="s">
        <v>141</v>
      </c>
      <c r="D122" s="83" t="s">
        <v>146</v>
      </c>
      <c r="E122" s="83" t="s">
        <v>36</v>
      </c>
      <c r="F122" s="44" t="n">
        <f aca="false">F123</f>
        <v>361.832</v>
      </c>
      <c r="G122" s="44" t="n">
        <f aca="false">G123</f>
        <v>361.832</v>
      </c>
      <c r="H122" s="44" t="n">
        <f aca="false">H124</f>
        <v>0</v>
      </c>
      <c r="I122" s="45" t="n">
        <f aca="false">I123</f>
        <v>361.832</v>
      </c>
      <c r="J122" s="45" t="n">
        <f aca="false">J123</f>
        <v>361.832</v>
      </c>
      <c r="K122" s="45" t="n">
        <f aca="false">K124</f>
        <v>0</v>
      </c>
    </row>
    <row r="123" s="29" customFormat="true" ht="35.25" hidden="false" customHeight="true" outlineLevel="0" collapsed="false">
      <c r="A123" s="102" t="s">
        <v>37</v>
      </c>
      <c r="B123" s="103" t="s">
        <v>30</v>
      </c>
      <c r="C123" s="103" t="s">
        <v>141</v>
      </c>
      <c r="D123" s="103" t="s">
        <v>146</v>
      </c>
      <c r="E123" s="103" t="s">
        <v>38</v>
      </c>
      <c r="F123" s="60" t="n">
        <f aca="false">G123</f>
        <v>361.832</v>
      </c>
      <c r="G123" s="85" t="n">
        <v>361.832</v>
      </c>
      <c r="H123" s="60"/>
      <c r="I123" s="85" t="n">
        <f aca="false">J123</f>
        <v>361.832</v>
      </c>
      <c r="J123" s="85" t="n">
        <v>361.832</v>
      </c>
      <c r="K123" s="85"/>
    </row>
    <row r="124" s="29" customFormat="true" ht="35.25" hidden="false" customHeight="true" outlineLevel="0" collapsed="false">
      <c r="A124" s="100" t="s">
        <v>147</v>
      </c>
      <c r="B124" s="63" t="s">
        <v>30</v>
      </c>
      <c r="C124" s="63" t="s">
        <v>141</v>
      </c>
      <c r="D124" s="63" t="s">
        <v>148</v>
      </c>
      <c r="E124" s="101"/>
      <c r="F124" s="40" t="n">
        <f aca="false">G124+H124</f>
        <v>629.02</v>
      </c>
      <c r="G124" s="40" t="n">
        <f aca="false">G125</f>
        <v>629.02</v>
      </c>
      <c r="H124" s="40"/>
      <c r="I124" s="41" t="n">
        <f aca="false">J124+K124</f>
        <v>629.02</v>
      </c>
      <c r="J124" s="41" t="n">
        <f aca="false">J125</f>
        <v>629.02</v>
      </c>
      <c r="K124" s="41"/>
    </row>
    <row r="125" s="29" customFormat="true" ht="28.5" hidden="false" customHeight="true" outlineLevel="0" collapsed="false">
      <c r="A125" s="57" t="s">
        <v>33</v>
      </c>
      <c r="B125" s="83" t="s">
        <v>30</v>
      </c>
      <c r="C125" s="83" t="s">
        <v>141</v>
      </c>
      <c r="D125" s="83" t="s">
        <v>149</v>
      </c>
      <c r="E125" s="83" t="s">
        <v>36</v>
      </c>
      <c r="F125" s="44" t="n">
        <f aca="false">F126</f>
        <v>629.02</v>
      </c>
      <c r="G125" s="44" t="n">
        <f aca="false">G126</f>
        <v>629.02</v>
      </c>
      <c r="H125" s="44"/>
      <c r="I125" s="45" t="n">
        <f aca="false">I126</f>
        <v>629.02</v>
      </c>
      <c r="J125" s="45" t="n">
        <f aca="false">J126</f>
        <v>629.02</v>
      </c>
      <c r="K125" s="45"/>
    </row>
    <row r="126" s="29" customFormat="true" ht="39.75" hidden="false" customHeight="true" outlineLevel="0" collapsed="false">
      <c r="A126" s="102" t="s">
        <v>37</v>
      </c>
      <c r="B126" s="103" t="s">
        <v>30</v>
      </c>
      <c r="C126" s="103" t="s">
        <v>141</v>
      </c>
      <c r="D126" s="103" t="s">
        <v>149</v>
      </c>
      <c r="E126" s="103" t="s">
        <v>38</v>
      </c>
      <c r="F126" s="48" t="n">
        <f aca="false">G126</f>
        <v>629.02</v>
      </c>
      <c r="G126" s="48" t="n">
        <v>629.02</v>
      </c>
      <c r="H126" s="48"/>
      <c r="I126" s="49" t="n">
        <f aca="false">J126</f>
        <v>629.02</v>
      </c>
      <c r="J126" s="49" t="n">
        <v>629.02</v>
      </c>
      <c r="K126" s="49"/>
    </row>
    <row r="127" s="29" customFormat="true" ht="33.75" hidden="false" customHeight="true" outlineLevel="0" collapsed="false">
      <c r="A127" s="104" t="s">
        <v>150</v>
      </c>
      <c r="B127" s="91" t="s">
        <v>151</v>
      </c>
      <c r="C127" s="91"/>
      <c r="D127" s="91"/>
      <c r="E127" s="91"/>
      <c r="F127" s="27" t="n">
        <f aca="false">F128+F136</f>
        <v>27133.42831</v>
      </c>
      <c r="G127" s="27" t="n">
        <f aca="false">G128+G136</f>
        <v>27133.42831</v>
      </c>
      <c r="H127" s="27" t="n">
        <f aca="false">H128+H136</f>
        <v>0</v>
      </c>
      <c r="I127" s="28" t="n">
        <f aca="false">I128+I136</f>
        <v>20833.52831</v>
      </c>
      <c r="J127" s="28" t="n">
        <f aca="false">J128+J136</f>
        <v>20833.52831</v>
      </c>
      <c r="K127" s="28" t="n">
        <f aca="false">K128+K136</f>
        <v>0</v>
      </c>
    </row>
    <row r="128" s="29" customFormat="true" ht="24" hidden="false" customHeight="true" outlineLevel="0" collapsed="false">
      <c r="A128" s="105" t="s">
        <v>152</v>
      </c>
      <c r="B128" s="87" t="s">
        <v>151</v>
      </c>
      <c r="C128" s="87" t="s">
        <v>16</v>
      </c>
      <c r="D128" s="87"/>
      <c r="E128" s="87"/>
      <c r="F128" s="32" t="n">
        <f aca="false">F129</f>
        <v>1979.32525</v>
      </c>
      <c r="G128" s="32" t="n">
        <f aca="false">G129</f>
        <v>1979.32525</v>
      </c>
      <c r="H128" s="32" t="n">
        <f aca="false">H129</f>
        <v>0</v>
      </c>
      <c r="I128" s="33" t="n">
        <f aca="false">I129</f>
        <v>1979.32525</v>
      </c>
      <c r="J128" s="33" t="n">
        <f aca="false">J129</f>
        <v>1979.32525</v>
      </c>
      <c r="K128" s="33" t="n">
        <f aca="false">K129</f>
        <v>0</v>
      </c>
    </row>
    <row r="129" s="29" customFormat="true" ht="53.25" hidden="false" customHeight="true" outlineLevel="0" collapsed="false">
      <c r="A129" s="106" t="s">
        <v>153</v>
      </c>
      <c r="B129" s="88" t="s">
        <v>151</v>
      </c>
      <c r="C129" s="88" t="s">
        <v>16</v>
      </c>
      <c r="D129" s="88" t="s">
        <v>154</v>
      </c>
      <c r="E129" s="88"/>
      <c r="F129" s="53" t="n">
        <f aca="false">F130+F133</f>
        <v>1979.32525</v>
      </c>
      <c r="G129" s="53" t="n">
        <f aca="false">G130+G133</f>
        <v>1979.32525</v>
      </c>
      <c r="H129" s="53" t="n">
        <f aca="false">H130</f>
        <v>0</v>
      </c>
      <c r="I129" s="53" t="n">
        <f aca="false">I130+I133</f>
        <v>1979.32525</v>
      </c>
      <c r="J129" s="53" t="n">
        <f aca="false">J130+J133</f>
        <v>1979.32525</v>
      </c>
      <c r="K129" s="53" t="n">
        <f aca="false">K130</f>
        <v>0</v>
      </c>
    </row>
    <row r="130" s="29" customFormat="true" ht="78.75" hidden="false" customHeight="true" outlineLevel="0" collapsed="false">
      <c r="A130" s="100" t="s">
        <v>155</v>
      </c>
      <c r="B130" s="63" t="s">
        <v>151</v>
      </c>
      <c r="C130" s="63" t="s">
        <v>16</v>
      </c>
      <c r="D130" s="63" t="s">
        <v>156</v>
      </c>
      <c r="E130" s="63"/>
      <c r="F130" s="40" t="n">
        <f aca="false">F131</f>
        <v>100</v>
      </c>
      <c r="G130" s="40" t="n">
        <f aca="false">G131</f>
        <v>100</v>
      </c>
      <c r="H130" s="40" t="n">
        <f aca="false">H131</f>
        <v>0</v>
      </c>
      <c r="I130" s="40" t="n">
        <f aca="false">I131</f>
        <v>100</v>
      </c>
      <c r="J130" s="40" t="n">
        <f aca="false">J131</f>
        <v>100</v>
      </c>
      <c r="K130" s="40" t="n">
        <f aca="false">K131</f>
        <v>0</v>
      </c>
    </row>
    <row r="131" s="29" customFormat="true" ht="27" hidden="false" customHeight="true" outlineLevel="0" collapsed="false">
      <c r="A131" s="57" t="s">
        <v>33</v>
      </c>
      <c r="B131" s="83" t="s">
        <v>151</v>
      </c>
      <c r="C131" s="83" t="s">
        <v>16</v>
      </c>
      <c r="D131" s="83" t="s">
        <v>157</v>
      </c>
      <c r="E131" s="83" t="s">
        <v>36</v>
      </c>
      <c r="F131" s="44" t="n">
        <f aca="false">F132</f>
        <v>100</v>
      </c>
      <c r="G131" s="44" t="n">
        <f aca="false">G132</f>
        <v>100</v>
      </c>
      <c r="H131" s="44" t="n">
        <f aca="false">H135</f>
        <v>0</v>
      </c>
      <c r="I131" s="44" t="n">
        <f aca="false">I132</f>
        <v>100</v>
      </c>
      <c r="J131" s="44" t="n">
        <f aca="false">J132</f>
        <v>100</v>
      </c>
      <c r="K131" s="44" t="n">
        <f aca="false">K135</f>
        <v>0</v>
      </c>
    </row>
    <row r="132" s="29" customFormat="true" ht="39.75" hidden="false" customHeight="true" outlineLevel="0" collapsed="false">
      <c r="A132" s="102" t="s">
        <v>37</v>
      </c>
      <c r="B132" s="103" t="s">
        <v>151</v>
      </c>
      <c r="C132" s="103" t="s">
        <v>16</v>
      </c>
      <c r="D132" s="103" t="s">
        <v>157</v>
      </c>
      <c r="E132" s="103" t="s">
        <v>38</v>
      </c>
      <c r="F132" s="60" t="n">
        <f aca="false">G132</f>
        <v>100</v>
      </c>
      <c r="G132" s="60" t="n">
        <v>100</v>
      </c>
      <c r="H132" s="60"/>
      <c r="I132" s="60" t="n">
        <f aca="false">J132</f>
        <v>100</v>
      </c>
      <c r="J132" s="60" t="n">
        <v>100</v>
      </c>
      <c r="K132" s="60"/>
    </row>
    <row r="133" s="29" customFormat="true" ht="58.5" hidden="false" customHeight="true" outlineLevel="0" collapsed="false">
      <c r="A133" s="55" t="s">
        <v>158</v>
      </c>
      <c r="B133" s="63" t="s">
        <v>151</v>
      </c>
      <c r="C133" s="63" t="s">
        <v>16</v>
      </c>
      <c r="D133" s="63" t="s">
        <v>159</v>
      </c>
      <c r="E133" s="63"/>
      <c r="F133" s="40" t="n">
        <f aca="false">F134</f>
        <v>1879.32525</v>
      </c>
      <c r="G133" s="40" t="n">
        <f aca="false">G134</f>
        <v>1879.32525</v>
      </c>
      <c r="H133" s="40" t="n">
        <f aca="false">H134</f>
        <v>0</v>
      </c>
      <c r="I133" s="40" t="n">
        <f aca="false">I134</f>
        <v>1879.32525</v>
      </c>
      <c r="J133" s="40" t="n">
        <f aca="false">J134</f>
        <v>1879.32525</v>
      </c>
      <c r="K133" s="40" t="n">
        <f aca="false">K134</f>
        <v>0</v>
      </c>
    </row>
    <row r="134" s="29" customFormat="true" ht="25.5" hidden="false" customHeight="true" outlineLevel="0" collapsed="false">
      <c r="A134" s="57" t="s">
        <v>33</v>
      </c>
      <c r="B134" s="83" t="s">
        <v>151</v>
      </c>
      <c r="C134" s="83" t="s">
        <v>16</v>
      </c>
      <c r="D134" s="83" t="s">
        <v>160</v>
      </c>
      <c r="E134" s="83" t="s">
        <v>36</v>
      </c>
      <c r="F134" s="44" t="n">
        <f aca="false">F135</f>
        <v>1879.32525</v>
      </c>
      <c r="G134" s="44" t="n">
        <f aca="false">G135</f>
        <v>1879.32525</v>
      </c>
      <c r="H134" s="44" t="n">
        <f aca="false">H138</f>
        <v>0</v>
      </c>
      <c r="I134" s="44" t="n">
        <f aca="false">I135</f>
        <v>1879.32525</v>
      </c>
      <c r="J134" s="44" t="n">
        <f aca="false">J135</f>
        <v>1879.32525</v>
      </c>
      <c r="K134" s="44" t="n">
        <f aca="false">K138</f>
        <v>0</v>
      </c>
    </row>
    <row r="135" s="29" customFormat="true" ht="42.75" hidden="false" customHeight="true" outlineLevel="0" collapsed="false">
      <c r="A135" s="102" t="s">
        <v>37</v>
      </c>
      <c r="B135" s="103" t="s">
        <v>151</v>
      </c>
      <c r="C135" s="103" t="s">
        <v>16</v>
      </c>
      <c r="D135" s="103" t="s">
        <v>160</v>
      </c>
      <c r="E135" s="103" t="s">
        <v>38</v>
      </c>
      <c r="F135" s="60" t="n">
        <f aca="false">G135</f>
        <v>1879.32525</v>
      </c>
      <c r="G135" s="60" t="n">
        <v>1879.32525</v>
      </c>
      <c r="H135" s="60"/>
      <c r="I135" s="60" t="n">
        <f aca="false">J135</f>
        <v>1879.32525</v>
      </c>
      <c r="J135" s="60" t="n">
        <v>1879.32525</v>
      </c>
      <c r="K135" s="60"/>
    </row>
    <row r="136" s="29" customFormat="true" ht="30.75" hidden="false" customHeight="true" outlineLevel="0" collapsed="false">
      <c r="A136" s="107" t="s">
        <v>161</v>
      </c>
      <c r="B136" s="87" t="s">
        <v>151</v>
      </c>
      <c r="C136" s="87" t="s">
        <v>82</v>
      </c>
      <c r="D136" s="87"/>
      <c r="E136" s="87"/>
      <c r="F136" s="32" t="n">
        <f aca="false">F137+F151</f>
        <v>25154.10306</v>
      </c>
      <c r="G136" s="32" t="n">
        <f aca="false">G137+G151</f>
        <v>25154.10306</v>
      </c>
      <c r="H136" s="32" t="n">
        <f aca="false">H137+H151</f>
        <v>0</v>
      </c>
      <c r="I136" s="32" t="n">
        <f aca="false">I137+I151</f>
        <v>18854.20306</v>
      </c>
      <c r="J136" s="32" t="n">
        <f aca="false">J137+J151</f>
        <v>18854.20306</v>
      </c>
      <c r="K136" s="32" t="n">
        <f aca="false">K137+K151</f>
        <v>0</v>
      </c>
    </row>
    <row r="137" s="29" customFormat="true" ht="60" hidden="false" customHeight="true" outlineLevel="0" collapsed="false">
      <c r="A137" s="51" t="s">
        <v>162</v>
      </c>
      <c r="B137" s="88" t="s">
        <v>151</v>
      </c>
      <c r="C137" s="88" t="s">
        <v>82</v>
      </c>
      <c r="D137" s="88" t="s">
        <v>163</v>
      </c>
      <c r="E137" s="88"/>
      <c r="F137" s="53" t="n">
        <f aca="false">F138+F148+F141</f>
        <v>15992.513</v>
      </c>
      <c r="G137" s="53" t="n">
        <f aca="false">G138+G148+G141</f>
        <v>15992.513</v>
      </c>
      <c r="H137" s="53" t="n">
        <f aca="false">H138</f>
        <v>0</v>
      </c>
      <c r="I137" s="54" t="n">
        <f aca="false">I138+I148+I141</f>
        <v>12270.29</v>
      </c>
      <c r="J137" s="54" t="n">
        <f aca="false">J138+J148+J141</f>
        <v>12270.29</v>
      </c>
      <c r="K137" s="54" t="n">
        <f aca="false">K138</f>
        <v>0</v>
      </c>
    </row>
    <row r="138" s="29" customFormat="true" ht="34.5" hidden="false" customHeight="true" outlineLevel="0" collapsed="false">
      <c r="A138" s="55" t="s">
        <v>164</v>
      </c>
      <c r="B138" s="63" t="s">
        <v>151</v>
      </c>
      <c r="C138" s="63" t="s">
        <v>82</v>
      </c>
      <c r="D138" s="63" t="s">
        <v>165</v>
      </c>
      <c r="E138" s="63"/>
      <c r="F138" s="40" t="n">
        <f aca="false">F139</f>
        <v>2000</v>
      </c>
      <c r="G138" s="40" t="n">
        <f aca="false">G139</f>
        <v>2000</v>
      </c>
      <c r="H138" s="40" t="n">
        <f aca="false">H139</f>
        <v>0</v>
      </c>
      <c r="I138" s="41" t="n">
        <f aca="false">I139</f>
        <v>2000</v>
      </c>
      <c r="J138" s="41" t="n">
        <f aca="false">J139</f>
        <v>2000</v>
      </c>
      <c r="K138" s="41" t="n">
        <f aca="false">K139</f>
        <v>0</v>
      </c>
    </row>
    <row r="139" s="29" customFormat="true" ht="45" hidden="false" customHeight="true" outlineLevel="0" collapsed="false">
      <c r="A139" s="57" t="s">
        <v>33</v>
      </c>
      <c r="B139" s="83" t="s">
        <v>151</v>
      </c>
      <c r="C139" s="83" t="s">
        <v>82</v>
      </c>
      <c r="D139" s="83" t="s">
        <v>166</v>
      </c>
      <c r="E139" s="83" t="s">
        <v>36</v>
      </c>
      <c r="F139" s="44" t="n">
        <f aca="false">F140</f>
        <v>2000</v>
      </c>
      <c r="G139" s="44" t="n">
        <f aca="false">G140</f>
        <v>2000</v>
      </c>
      <c r="H139" s="44" t="n">
        <f aca="false">H140</f>
        <v>0</v>
      </c>
      <c r="I139" s="45" t="n">
        <f aca="false">I140</f>
        <v>2000</v>
      </c>
      <c r="J139" s="45" t="n">
        <f aca="false">J140</f>
        <v>2000</v>
      </c>
      <c r="K139" s="45" t="n">
        <f aca="false">K140</f>
        <v>0</v>
      </c>
    </row>
    <row r="140" s="29" customFormat="true" ht="40.5" hidden="false" customHeight="true" outlineLevel="0" collapsed="false">
      <c r="A140" s="102" t="s">
        <v>37</v>
      </c>
      <c r="B140" s="103" t="s">
        <v>151</v>
      </c>
      <c r="C140" s="103" t="s">
        <v>82</v>
      </c>
      <c r="D140" s="103" t="s">
        <v>166</v>
      </c>
      <c r="E140" s="103" t="s">
        <v>38</v>
      </c>
      <c r="F140" s="48" t="n">
        <f aca="false">G140+H140</f>
        <v>2000</v>
      </c>
      <c r="G140" s="48" t="n">
        <v>2000</v>
      </c>
      <c r="H140" s="48"/>
      <c r="I140" s="49" t="n">
        <f aca="false">J140+K140</f>
        <v>2000</v>
      </c>
      <c r="J140" s="49" t="n">
        <v>2000</v>
      </c>
      <c r="K140" s="49"/>
    </row>
    <row r="141" s="29" customFormat="true" ht="40.5" hidden="false" customHeight="true" outlineLevel="0" collapsed="false">
      <c r="A141" s="55" t="s">
        <v>167</v>
      </c>
      <c r="B141" s="63" t="s">
        <v>151</v>
      </c>
      <c r="C141" s="63" t="s">
        <v>82</v>
      </c>
      <c r="D141" s="63" t="s">
        <v>168</v>
      </c>
      <c r="E141" s="63"/>
      <c r="F141" s="40" t="n">
        <f aca="false">F142+F144+F146</f>
        <v>2502.513</v>
      </c>
      <c r="G141" s="40" t="n">
        <f aca="false">G142+G144+G146</f>
        <v>2502.513</v>
      </c>
      <c r="H141" s="40"/>
      <c r="I141" s="40" t="n">
        <f aca="false">I142+I144+I146</f>
        <v>280.29</v>
      </c>
      <c r="J141" s="40" t="n">
        <f aca="false">J142+J144+J146</f>
        <v>280.29</v>
      </c>
      <c r="K141" s="108"/>
    </row>
    <row r="142" s="29" customFormat="true" ht="40.5" hidden="false" customHeight="true" outlineLevel="0" collapsed="false">
      <c r="A142" s="57" t="s">
        <v>33</v>
      </c>
      <c r="B142" s="83" t="s">
        <v>151</v>
      </c>
      <c r="C142" s="83" t="s">
        <v>82</v>
      </c>
      <c r="D142" s="83" t="s">
        <v>169</v>
      </c>
      <c r="E142" s="83" t="s">
        <v>36</v>
      </c>
      <c r="F142" s="44" t="n">
        <f aca="false">F143</f>
        <v>2200</v>
      </c>
      <c r="G142" s="44" t="n">
        <f aca="false">G143</f>
        <v>2200</v>
      </c>
      <c r="H142" s="44" t="n">
        <f aca="false">H143</f>
        <v>0</v>
      </c>
      <c r="I142" s="44" t="n">
        <f aca="false">I143</f>
        <v>0</v>
      </c>
      <c r="J142" s="44" t="n">
        <f aca="false">J143</f>
        <v>0</v>
      </c>
      <c r="K142" s="93" t="n">
        <f aca="false">K143</f>
        <v>0</v>
      </c>
    </row>
    <row r="143" s="29" customFormat="true" ht="40.5" hidden="false" customHeight="true" outlineLevel="0" collapsed="false">
      <c r="A143" s="102" t="s">
        <v>37</v>
      </c>
      <c r="B143" s="103" t="s">
        <v>151</v>
      </c>
      <c r="C143" s="103" t="s">
        <v>82</v>
      </c>
      <c r="D143" s="103" t="s">
        <v>169</v>
      </c>
      <c r="E143" s="103" t="s">
        <v>38</v>
      </c>
      <c r="F143" s="48" t="n">
        <f aca="false">G143+H143</f>
        <v>2200</v>
      </c>
      <c r="G143" s="48" t="n">
        <v>2200</v>
      </c>
      <c r="H143" s="48"/>
      <c r="I143" s="48" t="n">
        <v>0</v>
      </c>
      <c r="J143" s="48" t="n">
        <v>0</v>
      </c>
      <c r="K143" s="95"/>
    </row>
    <row r="144" s="29" customFormat="true" ht="40.5" hidden="false" customHeight="true" outlineLevel="0" collapsed="false">
      <c r="A144" s="57" t="s">
        <v>33</v>
      </c>
      <c r="B144" s="83" t="s">
        <v>151</v>
      </c>
      <c r="C144" s="83" t="s">
        <v>82</v>
      </c>
      <c r="D144" s="83" t="s">
        <v>170</v>
      </c>
      <c r="E144" s="83" t="s">
        <v>36</v>
      </c>
      <c r="F144" s="44" t="n">
        <f aca="false">F145</f>
        <v>22.223</v>
      </c>
      <c r="G144" s="44" t="n">
        <f aca="false">G145</f>
        <v>22.223</v>
      </c>
      <c r="H144" s="44" t="n">
        <f aca="false">H145</f>
        <v>0</v>
      </c>
      <c r="I144" s="44" t="n">
        <f aca="false">I145</f>
        <v>0</v>
      </c>
      <c r="J144" s="44" t="n">
        <f aca="false">J145</f>
        <v>0</v>
      </c>
      <c r="K144" s="93" t="n">
        <f aca="false">K145</f>
        <v>0</v>
      </c>
    </row>
    <row r="145" s="29" customFormat="true" ht="40.5" hidden="false" customHeight="true" outlineLevel="0" collapsed="false">
      <c r="A145" s="102" t="s">
        <v>37</v>
      </c>
      <c r="B145" s="103" t="s">
        <v>151</v>
      </c>
      <c r="C145" s="103" t="s">
        <v>82</v>
      </c>
      <c r="D145" s="103" t="s">
        <v>170</v>
      </c>
      <c r="E145" s="103" t="s">
        <v>38</v>
      </c>
      <c r="F145" s="48" t="n">
        <f aca="false">G145+H145</f>
        <v>22.223</v>
      </c>
      <c r="G145" s="48" t="n">
        <v>22.223</v>
      </c>
      <c r="H145" s="48"/>
      <c r="I145" s="48" t="n">
        <v>0</v>
      </c>
      <c r="J145" s="48" t="n">
        <v>0</v>
      </c>
      <c r="K145" s="95"/>
    </row>
    <row r="146" s="29" customFormat="true" ht="52.5" hidden="false" customHeight="true" outlineLevel="0" collapsed="false">
      <c r="A146" s="57" t="s">
        <v>171</v>
      </c>
      <c r="B146" s="83" t="s">
        <v>151</v>
      </c>
      <c r="C146" s="83" t="s">
        <v>82</v>
      </c>
      <c r="D146" s="83" t="s">
        <v>172</v>
      </c>
      <c r="E146" s="83" t="s">
        <v>36</v>
      </c>
      <c r="F146" s="44" t="n">
        <f aca="false">F147</f>
        <v>280.29</v>
      </c>
      <c r="G146" s="44" t="n">
        <f aca="false">G147</f>
        <v>280.29</v>
      </c>
      <c r="H146" s="44" t="n">
        <f aca="false">H147</f>
        <v>0</v>
      </c>
      <c r="I146" s="44" t="n">
        <f aca="false">I147</f>
        <v>280.29</v>
      </c>
      <c r="J146" s="44" t="n">
        <f aca="false">J147</f>
        <v>280.29</v>
      </c>
      <c r="K146" s="93" t="n">
        <f aca="false">K147</f>
        <v>0</v>
      </c>
    </row>
    <row r="147" s="29" customFormat="true" ht="40.5" hidden="false" customHeight="true" outlineLevel="0" collapsed="false">
      <c r="A147" s="102" t="s">
        <v>37</v>
      </c>
      <c r="B147" s="103" t="s">
        <v>151</v>
      </c>
      <c r="C147" s="103" t="s">
        <v>82</v>
      </c>
      <c r="D147" s="103" t="s">
        <v>172</v>
      </c>
      <c r="E147" s="103" t="s">
        <v>38</v>
      </c>
      <c r="F147" s="48" t="n">
        <v>280.29</v>
      </c>
      <c r="G147" s="48" t="n">
        <f aca="false">F147</f>
        <v>280.29</v>
      </c>
      <c r="H147" s="48" t="n">
        <v>0</v>
      </c>
      <c r="I147" s="48" t="n">
        <v>280.29</v>
      </c>
      <c r="J147" s="48" t="n">
        <f aca="false">I147</f>
        <v>280.29</v>
      </c>
      <c r="K147" s="95" t="n">
        <v>0</v>
      </c>
    </row>
    <row r="148" s="29" customFormat="true" ht="60.75" hidden="false" customHeight="true" outlineLevel="0" collapsed="false">
      <c r="A148" s="55" t="s">
        <v>173</v>
      </c>
      <c r="B148" s="63" t="s">
        <v>151</v>
      </c>
      <c r="C148" s="63" t="s">
        <v>82</v>
      </c>
      <c r="D148" s="63" t="s">
        <v>174</v>
      </c>
      <c r="E148" s="63"/>
      <c r="F148" s="40" t="n">
        <f aca="false">F150</f>
        <v>11490</v>
      </c>
      <c r="G148" s="40" t="n">
        <f aca="false">G150</f>
        <v>11490</v>
      </c>
      <c r="H148" s="40" t="n">
        <f aca="false">H150</f>
        <v>0</v>
      </c>
      <c r="I148" s="40" t="n">
        <f aca="false">I150</f>
        <v>9990</v>
      </c>
      <c r="J148" s="40" t="n">
        <f aca="false">J150</f>
        <v>9990</v>
      </c>
      <c r="K148" s="40" t="n">
        <f aca="false">K150</f>
        <v>0</v>
      </c>
    </row>
    <row r="149" s="29" customFormat="true" ht="25.5" hidden="false" customHeight="true" outlineLevel="0" collapsed="false">
      <c r="A149" s="57" t="s">
        <v>33</v>
      </c>
      <c r="B149" s="83" t="s">
        <v>151</v>
      </c>
      <c r="C149" s="83" t="s">
        <v>82</v>
      </c>
      <c r="D149" s="83" t="s">
        <v>175</v>
      </c>
      <c r="E149" s="83" t="s">
        <v>36</v>
      </c>
      <c r="F149" s="44" t="n">
        <f aca="false">F150</f>
        <v>11490</v>
      </c>
      <c r="G149" s="44" t="n">
        <f aca="false">G150</f>
        <v>11490</v>
      </c>
      <c r="H149" s="44"/>
      <c r="I149" s="44" t="n">
        <f aca="false">I150</f>
        <v>9990</v>
      </c>
      <c r="J149" s="44" t="n">
        <f aca="false">J150</f>
        <v>9990</v>
      </c>
      <c r="K149" s="44"/>
    </row>
    <row r="150" s="29" customFormat="true" ht="40.5" hidden="false" customHeight="true" outlineLevel="0" collapsed="false">
      <c r="A150" s="58" t="s">
        <v>37</v>
      </c>
      <c r="B150" s="84" t="s">
        <v>151</v>
      </c>
      <c r="C150" s="84" t="s">
        <v>82</v>
      </c>
      <c r="D150" s="84" t="s">
        <v>175</v>
      </c>
      <c r="E150" s="84" t="s">
        <v>38</v>
      </c>
      <c r="F150" s="48" t="n">
        <v>11490</v>
      </c>
      <c r="G150" s="48" t="n">
        <v>11490</v>
      </c>
      <c r="H150" s="48"/>
      <c r="I150" s="48" t="n">
        <f aca="false">J150</f>
        <v>9990</v>
      </c>
      <c r="J150" s="48" t="n">
        <v>9990</v>
      </c>
      <c r="K150" s="48"/>
    </row>
    <row r="151" s="29" customFormat="true" ht="31.5" hidden="false" customHeight="true" outlineLevel="0" collapsed="false">
      <c r="A151" s="34" t="s">
        <v>19</v>
      </c>
      <c r="B151" s="109" t="s">
        <v>151</v>
      </c>
      <c r="C151" s="109" t="s">
        <v>82</v>
      </c>
      <c r="D151" s="109" t="s">
        <v>20</v>
      </c>
      <c r="E151" s="109"/>
      <c r="F151" s="36" t="n">
        <f aca="false">F152</f>
        <v>9161.59006</v>
      </c>
      <c r="G151" s="36" t="n">
        <f aca="false">G152</f>
        <v>9161.59006</v>
      </c>
      <c r="H151" s="36" t="n">
        <f aca="false">H152</f>
        <v>0</v>
      </c>
      <c r="I151" s="37" t="n">
        <f aca="false">I152</f>
        <v>6583.91306</v>
      </c>
      <c r="J151" s="37" t="n">
        <f aca="false">J152</f>
        <v>6583.91306</v>
      </c>
      <c r="K151" s="37" t="n">
        <f aca="false">K152</f>
        <v>0</v>
      </c>
    </row>
    <row r="152" s="29" customFormat="true" ht="43.5" hidden="false" customHeight="true" outlineLevel="0" collapsed="false">
      <c r="A152" s="55" t="s">
        <v>176</v>
      </c>
      <c r="B152" s="63" t="s">
        <v>151</v>
      </c>
      <c r="C152" s="63" t="s">
        <v>82</v>
      </c>
      <c r="D152" s="63" t="s">
        <v>177</v>
      </c>
      <c r="E152" s="63"/>
      <c r="F152" s="40" t="n">
        <f aca="false">F154</f>
        <v>9161.59006</v>
      </c>
      <c r="G152" s="40" t="n">
        <f aca="false">G154</f>
        <v>9161.59006</v>
      </c>
      <c r="H152" s="40" t="n">
        <f aca="false">H154</f>
        <v>0</v>
      </c>
      <c r="I152" s="41" t="n">
        <f aca="false">I153</f>
        <v>6583.91306</v>
      </c>
      <c r="J152" s="41" t="n">
        <f aca="false">J153</f>
        <v>6583.91306</v>
      </c>
      <c r="K152" s="41" t="n">
        <f aca="false">K153</f>
        <v>0</v>
      </c>
    </row>
    <row r="153" s="29" customFormat="true" ht="34.5" hidden="false" customHeight="true" outlineLevel="0" collapsed="false">
      <c r="A153" s="57" t="s">
        <v>35</v>
      </c>
      <c r="B153" s="83" t="s">
        <v>151</v>
      </c>
      <c r="C153" s="83" t="s">
        <v>82</v>
      </c>
      <c r="D153" s="83" t="s">
        <v>177</v>
      </c>
      <c r="E153" s="83" t="s">
        <v>36</v>
      </c>
      <c r="F153" s="44" t="n">
        <f aca="false">F154</f>
        <v>9161.59006</v>
      </c>
      <c r="G153" s="44" t="n">
        <f aca="false">G154</f>
        <v>9161.59006</v>
      </c>
      <c r="H153" s="44" t="n">
        <f aca="false">H154</f>
        <v>0</v>
      </c>
      <c r="I153" s="45" t="n">
        <f aca="false">I154</f>
        <v>6583.91306</v>
      </c>
      <c r="J153" s="45" t="n">
        <f aca="false">J154</f>
        <v>6583.91306</v>
      </c>
      <c r="K153" s="45" t="n">
        <f aca="false">K154</f>
        <v>0</v>
      </c>
    </row>
    <row r="154" s="29" customFormat="true" ht="39" hidden="false" customHeight="true" outlineLevel="0" collapsed="false">
      <c r="A154" s="58" t="s">
        <v>37</v>
      </c>
      <c r="B154" s="84" t="s">
        <v>151</v>
      </c>
      <c r="C154" s="84" t="s">
        <v>82</v>
      </c>
      <c r="D154" s="84" t="s">
        <v>177</v>
      </c>
      <c r="E154" s="84" t="s">
        <v>38</v>
      </c>
      <c r="F154" s="48" t="n">
        <f aca="false">G154+H154</f>
        <v>9161.59006</v>
      </c>
      <c r="G154" s="48" t="n">
        <v>9161.59006</v>
      </c>
      <c r="H154" s="48"/>
      <c r="I154" s="49" t="n">
        <f aca="false">J154+K154</f>
        <v>6583.91306</v>
      </c>
      <c r="J154" s="49" t="n">
        <v>6583.91306</v>
      </c>
      <c r="K154" s="49"/>
    </row>
    <row r="155" s="29" customFormat="true" ht="33.75" hidden="false" customHeight="true" outlineLevel="0" collapsed="false">
      <c r="A155" s="78" t="s">
        <v>178</v>
      </c>
      <c r="B155" s="91" t="s">
        <v>179</v>
      </c>
      <c r="C155" s="110"/>
      <c r="D155" s="110"/>
      <c r="E155" s="110"/>
      <c r="F155" s="27" t="n">
        <f aca="false">F156+F165</f>
        <v>518.87715</v>
      </c>
      <c r="G155" s="27" t="n">
        <f aca="false">G156+G165</f>
        <v>518.87715</v>
      </c>
      <c r="H155" s="27" t="n">
        <f aca="false">H165</f>
        <v>0</v>
      </c>
      <c r="I155" s="28" t="n">
        <f aca="false">I156+I165</f>
        <v>518.87715</v>
      </c>
      <c r="J155" s="28" t="n">
        <f aca="false">J156+J165</f>
        <v>518.87715</v>
      </c>
      <c r="K155" s="28" t="n">
        <f aca="false">K165</f>
        <v>0</v>
      </c>
    </row>
    <row r="156" s="29" customFormat="true" ht="33.75" hidden="false" customHeight="true" outlineLevel="0" collapsed="false">
      <c r="A156" s="50" t="s">
        <v>180</v>
      </c>
      <c r="B156" s="87" t="s">
        <v>179</v>
      </c>
      <c r="C156" s="87" t="s">
        <v>151</v>
      </c>
      <c r="D156" s="87"/>
      <c r="E156" s="87"/>
      <c r="F156" s="32" t="n">
        <f aca="false">F157+F161</f>
        <v>152</v>
      </c>
      <c r="G156" s="32" t="n">
        <f aca="false">G157+G161</f>
        <v>152</v>
      </c>
      <c r="H156" s="32" t="n">
        <f aca="false">H157</f>
        <v>0</v>
      </c>
      <c r="I156" s="33" t="n">
        <f aca="false">I157+I161</f>
        <v>152</v>
      </c>
      <c r="J156" s="33" t="n">
        <f aca="false">J157+J161</f>
        <v>152</v>
      </c>
      <c r="K156" s="33" t="n">
        <f aca="false">K157</f>
        <v>0</v>
      </c>
    </row>
    <row r="157" s="29" customFormat="true" ht="33.75" hidden="false" customHeight="true" outlineLevel="0" collapsed="false">
      <c r="A157" s="51" t="s">
        <v>31</v>
      </c>
      <c r="B157" s="52" t="s">
        <v>179</v>
      </c>
      <c r="C157" s="52" t="s">
        <v>151</v>
      </c>
      <c r="D157" s="52" t="s">
        <v>32</v>
      </c>
      <c r="E157" s="52"/>
      <c r="F157" s="53" t="n">
        <f aca="false">F158</f>
        <v>100</v>
      </c>
      <c r="G157" s="53" t="n">
        <f aca="false">G158</f>
        <v>100</v>
      </c>
      <c r="H157" s="53" t="n">
        <f aca="false">H158</f>
        <v>0</v>
      </c>
      <c r="I157" s="54" t="n">
        <f aca="false">I158</f>
        <v>100</v>
      </c>
      <c r="J157" s="54" t="n">
        <f aca="false">J158</f>
        <v>100</v>
      </c>
      <c r="K157" s="54" t="n">
        <f aca="false">K158</f>
        <v>0</v>
      </c>
    </row>
    <row r="158" s="29" customFormat="true" ht="33.75" hidden="false" customHeight="true" outlineLevel="0" collapsed="false">
      <c r="A158" s="55" t="s">
        <v>181</v>
      </c>
      <c r="B158" s="39" t="s">
        <v>179</v>
      </c>
      <c r="C158" s="39" t="s">
        <v>151</v>
      </c>
      <c r="D158" s="39" t="s">
        <v>182</v>
      </c>
      <c r="E158" s="39"/>
      <c r="F158" s="40" t="n">
        <f aca="false">F159</f>
        <v>100</v>
      </c>
      <c r="G158" s="40" t="n">
        <f aca="false">G159</f>
        <v>100</v>
      </c>
      <c r="H158" s="40"/>
      <c r="I158" s="64" t="n">
        <f aca="false">I159</f>
        <v>100</v>
      </c>
      <c r="J158" s="64" t="n">
        <f aca="false">J159</f>
        <v>100</v>
      </c>
      <c r="K158" s="64"/>
    </row>
    <row r="159" s="29" customFormat="true" ht="33.75" hidden="false" customHeight="true" outlineLevel="0" collapsed="false">
      <c r="A159" s="57" t="s">
        <v>33</v>
      </c>
      <c r="B159" s="43" t="s">
        <v>179</v>
      </c>
      <c r="C159" s="43" t="s">
        <v>151</v>
      </c>
      <c r="D159" s="43" t="s">
        <v>183</v>
      </c>
      <c r="E159" s="43" t="s">
        <v>36</v>
      </c>
      <c r="F159" s="44" t="n">
        <f aca="false">F160</f>
        <v>100</v>
      </c>
      <c r="G159" s="44" t="n">
        <f aca="false">G160</f>
        <v>100</v>
      </c>
      <c r="H159" s="44"/>
      <c r="I159" s="65" t="n">
        <f aca="false">I160</f>
        <v>100</v>
      </c>
      <c r="J159" s="65" t="n">
        <f aca="false">J160</f>
        <v>100</v>
      </c>
      <c r="K159" s="65"/>
    </row>
    <row r="160" s="29" customFormat="true" ht="33.75" hidden="false" customHeight="true" outlineLevel="0" collapsed="false">
      <c r="A160" s="58" t="s">
        <v>37</v>
      </c>
      <c r="B160" s="47" t="s">
        <v>179</v>
      </c>
      <c r="C160" s="47" t="s">
        <v>151</v>
      </c>
      <c r="D160" s="47" t="s">
        <v>183</v>
      </c>
      <c r="E160" s="59" t="s">
        <v>38</v>
      </c>
      <c r="F160" s="60" t="n">
        <v>100</v>
      </c>
      <c r="G160" s="60" t="n">
        <v>100</v>
      </c>
      <c r="H160" s="60"/>
      <c r="I160" s="89" t="n">
        <f aca="false">J160</f>
        <v>100</v>
      </c>
      <c r="J160" s="89" t="n">
        <v>100</v>
      </c>
      <c r="K160" s="89"/>
    </row>
    <row r="161" s="29" customFormat="true" ht="33.75" hidden="false" customHeight="true" outlineLevel="0" collapsed="false">
      <c r="A161" s="51" t="s">
        <v>50</v>
      </c>
      <c r="B161" s="52" t="s">
        <v>179</v>
      </c>
      <c r="C161" s="52" t="s">
        <v>151</v>
      </c>
      <c r="D161" s="52" t="s">
        <v>51</v>
      </c>
      <c r="E161" s="52"/>
      <c r="F161" s="53" t="n">
        <f aca="false">F162</f>
        <v>52</v>
      </c>
      <c r="G161" s="53" t="n">
        <f aca="false">G162</f>
        <v>52</v>
      </c>
      <c r="H161" s="53" t="n">
        <f aca="false">H162</f>
        <v>0</v>
      </c>
      <c r="I161" s="61" t="n">
        <f aca="false">I162</f>
        <v>52</v>
      </c>
      <c r="J161" s="61" t="n">
        <f aca="false">J162</f>
        <v>52</v>
      </c>
      <c r="K161" s="62" t="n">
        <f aca="false">K162</f>
        <v>0</v>
      </c>
    </row>
    <row r="162" s="29" customFormat="true" ht="33.75" hidden="false" customHeight="true" outlineLevel="0" collapsed="false">
      <c r="A162" s="55" t="s">
        <v>60</v>
      </c>
      <c r="B162" s="63" t="s">
        <v>179</v>
      </c>
      <c r="C162" s="63" t="s">
        <v>151</v>
      </c>
      <c r="D162" s="39" t="s">
        <v>61</v>
      </c>
      <c r="E162" s="63"/>
      <c r="F162" s="40" t="n">
        <f aca="false">F163</f>
        <v>52</v>
      </c>
      <c r="G162" s="40" t="n">
        <f aca="false">G163</f>
        <v>52</v>
      </c>
      <c r="H162" s="40"/>
      <c r="I162" s="70" t="n">
        <f aca="false">I163</f>
        <v>52</v>
      </c>
      <c r="J162" s="70" t="n">
        <f aca="false">J163</f>
        <v>52</v>
      </c>
      <c r="K162" s="71"/>
    </row>
    <row r="163" s="29" customFormat="true" ht="33.75" hidden="false" customHeight="true" outlineLevel="0" collapsed="false">
      <c r="A163" s="57" t="s">
        <v>35</v>
      </c>
      <c r="B163" s="43" t="s">
        <v>179</v>
      </c>
      <c r="C163" s="43" t="s">
        <v>151</v>
      </c>
      <c r="D163" s="43" t="s">
        <v>62</v>
      </c>
      <c r="E163" s="43" t="s">
        <v>36</v>
      </c>
      <c r="F163" s="44" t="n">
        <f aca="false">F164</f>
        <v>52</v>
      </c>
      <c r="G163" s="44" t="n">
        <f aca="false">G164</f>
        <v>52</v>
      </c>
      <c r="H163" s="44"/>
      <c r="I163" s="68" t="n">
        <f aca="false">I164</f>
        <v>52</v>
      </c>
      <c r="J163" s="68" t="n">
        <f aca="false">J164</f>
        <v>52</v>
      </c>
      <c r="K163" s="69"/>
    </row>
    <row r="164" s="29" customFormat="true" ht="33.75" hidden="false" customHeight="true" outlineLevel="0" collapsed="false">
      <c r="A164" s="58" t="s">
        <v>37</v>
      </c>
      <c r="B164" s="47" t="s">
        <v>179</v>
      </c>
      <c r="C164" s="47" t="s">
        <v>151</v>
      </c>
      <c r="D164" s="47" t="s">
        <v>62</v>
      </c>
      <c r="E164" s="47" t="s">
        <v>38</v>
      </c>
      <c r="F164" s="60" t="n">
        <f aca="false">G164</f>
        <v>52</v>
      </c>
      <c r="G164" s="60" t="n">
        <v>52</v>
      </c>
      <c r="H164" s="60"/>
      <c r="I164" s="66" t="n">
        <f aca="false">J164+K164</f>
        <v>52</v>
      </c>
      <c r="J164" s="66" t="n">
        <v>52</v>
      </c>
      <c r="K164" s="67"/>
    </row>
    <row r="165" s="29" customFormat="true" ht="33.75" hidden="false" customHeight="true" outlineLevel="0" collapsed="false">
      <c r="A165" s="50" t="s">
        <v>184</v>
      </c>
      <c r="B165" s="87" t="s">
        <v>179</v>
      </c>
      <c r="C165" s="87" t="s">
        <v>179</v>
      </c>
      <c r="D165" s="87"/>
      <c r="E165" s="87"/>
      <c r="F165" s="32" t="n">
        <f aca="false">F166</f>
        <v>366.87715</v>
      </c>
      <c r="G165" s="32" t="n">
        <f aca="false">G166</f>
        <v>366.87715</v>
      </c>
      <c r="H165" s="32" t="n">
        <f aca="false">H166</f>
        <v>0</v>
      </c>
      <c r="I165" s="33" t="n">
        <f aca="false">I166</f>
        <v>366.87715</v>
      </c>
      <c r="J165" s="33" t="n">
        <f aca="false">J166</f>
        <v>366.87715</v>
      </c>
      <c r="K165" s="33" t="n">
        <f aca="false">K166</f>
        <v>0</v>
      </c>
    </row>
    <row r="166" s="29" customFormat="true" ht="63.75" hidden="false" customHeight="true" outlineLevel="0" collapsed="false">
      <c r="A166" s="111" t="s">
        <v>185</v>
      </c>
      <c r="B166" s="88" t="s">
        <v>179</v>
      </c>
      <c r="C166" s="88" t="s">
        <v>179</v>
      </c>
      <c r="D166" s="88" t="s">
        <v>186</v>
      </c>
      <c r="E166" s="88"/>
      <c r="F166" s="53" t="n">
        <f aca="false">F167+F170</f>
        <v>366.87715</v>
      </c>
      <c r="G166" s="53" t="n">
        <f aca="false">G167+G170</f>
        <v>366.87715</v>
      </c>
      <c r="H166" s="53" t="n">
        <f aca="false">H170</f>
        <v>0</v>
      </c>
      <c r="I166" s="53" t="n">
        <f aca="false">I167+I170</f>
        <v>366.87715</v>
      </c>
      <c r="J166" s="53" t="n">
        <f aca="false">J167+J170</f>
        <v>366.87715</v>
      </c>
      <c r="K166" s="53" t="n">
        <f aca="false">K170</f>
        <v>0</v>
      </c>
    </row>
    <row r="167" s="29" customFormat="true" ht="33.75" hidden="false" customHeight="true" outlineLevel="0" collapsed="false">
      <c r="A167" s="72" t="s">
        <v>187</v>
      </c>
      <c r="B167" s="63" t="s">
        <v>179</v>
      </c>
      <c r="C167" s="63" t="s">
        <v>179</v>
      </c>
      <c r="D167" s="63" t="s">
        <v>188</v>
      </c>
      <c r="E167" s="63"/>
      <c r="F167" s="40" t="n">
        <f aca="false">F168</f>
        <v>121.306</v>
      </c>
      <c r="G167" s="40" t="n">
        <f aca="false">G168</f>
        <v>121.306</v>
      </c>
      <c r="H167" s="40" t="n">
        <f aca="false">H168+H170</f>
        <v>0</v>
      </c>
      <c r="I167" s="40" t="n">
        <f aca="false">I168</f>
        <v>121.306</v>
      </c>
      <c r="J167" s="40" t="n">
        <f aca="false">J168</f>
        <v>121.306</v>
      </c>
      <c r="K167" s="40" t="n">
        <f aca="false">K168+K170</f>
        <v>0</v>
      </c>
    </row>
    <row r="168" s="29" customFormat="true" ht="73.5" hidden="false" customHeight="true" outlineLevel="0" collapsed="false">
      <c r="A168" s="42" t="s">
        <v>33</v>
      </c>
      <c r="B168" s="83" t="s">
        <v>179</v>
      </c>
      <c r="C168" s="83" t="s">
        <v>179</v>
      </c>
      <c r="D168" s="83" t="s">
        <v>189</v>
      </c>
      <c r="E168" s="83" t="s">
        <v>36</v>
      </c>
      <c r="F168" s="44" t="n">
        <f aca="false">F169</f>
        <v>121.306</v>
      </c>
      <c r="G168" s="44" t="n">
        <f aca="false">G169</f>
        <v>121.306</v>
      </c>
      <c r="H168" s="44" t="n">
        <f aca="false">H169</f>
        <v>0</v>
      </c>
      <c r="I168" s="44" t="n">
        <f aca="false">I169</f>
        <v>121.306</v>
      </c>
      <c r="J168" s="44" t="n">
        <f aca="false">J169</f>
        <v>121.306</v>
      </c>
      <c r="K168" s="44" t="n">
        <f aca="false">K169</f>
        <v>0</v>
      </c>
    </row>
    <row r="169" s="29" customFormat="true" ht="33.75" hidden="false" customHeight="true" outlineLevel="0" collapsed="false">
      <c r="A169" s="58" t="s">
        <v>37</v>
      </c>
      <c r="B169" s="84" t="s">
        <v>179</v>
      </c>
      <c r="C169" s="84" t="s">
        <v>179</v>
      </c>
      <c r="D169" s="84" t="s">
        <v>189</v>
      </c>
      <c r="E169" s="84" t="s">
        <v>38</v>
      </c>
      <c r="F169" s="48" t="n">
        <f aca="false">G169+H169</f>
        <v>121.306</v>
      </c>
      <c r="G169" s="48" t="n">
        <v>121.306</v>
      </c>
      <c r="H169" s="48"/>
      <c r="I169" s="48" t="n">
        <f aca="false">J169+K169</f>
        <v>121.306</v>
      </c>
      <c r="J169" s="48" t="n">
        <v>121.306</v>
      </c>
      <c r="K169" s="48"/>
    </row>
    <row r="170" s="29" customFormat="true" ht="42.75" hidden="false" customHeight="true" outlineLevel="0" collapsed="false">
      <c r="A170" s="72" t="s">
        <v>190</v>
      </c>
      <c r="B170" s="63" t="s">
        <v>179</v>
      </c>
      <c r="C170" s="63" t="s">
        <v>179</v>
      </c>
      <c r="D170" s="63" t="s">
        <v>191</v>
      </c>
      <c r="E170" s="63"/>
      <c r="F170" s="40" t="n">
        <f aca="false">F171+F173</f>
        <v>245.57115</v>
      </c>
      <c r="G170" s="40" t="n">
        <f aca="false">G171+G173</f>
        <v>245.57115</v>
      </c>
      <c r="H170" s="40" t="n">
        <f aca="false">H171+H173</f>
        <v>0</v>
      </c>
      <c r="I170" s="40" t="n">
        <f aca="false">I171+I173</f>
        <v>245.57115</v>
      </c>
      <c r="J170" s="40" t="n">
        <f aca="false">J171+J173</f>
        <v>245.57115</v>
      </c>
      <c r="K170" s="40" t="n">
        <f aca="false">K171+K173</f>
        <v>0</v>
      </c>
    </row>
    <row r="171" s="29" customFormat="true" ht="42.75" hidden="false" customHeight="true" outlineLevel="0" collapsed="false">
      <c r="A171" s="42" t="s">
        <v>33</v>
      </c>
      <c r="B171" s="83" t="s">
        <v>179</v>
      </c>
      <c r="C171" s="83" t="s">
        <v>179</v>
      </c>
      <c r="D171" s="83" t="s">
        <v>192</v>
      </c>
      <c r="E171" s="83" t="s">
        <v>26</v>
      </c>
      <c r="F171" s="44" t="n">
        <f aca="false">F172</f>
        <v>225.57115</v>
      </c>
      <c r="G171" s="44" t="n">
        <f aca="false">G172</f>
        <v>225.57115</v>
      </c>
      <c r="H171" s="44" t="n">
        <f aca="false">H172</f>
        <v>0</v>
      </c>
      <c r="I171" s="44" t="n">
        <f aca="false">I172</f>
        <v>225.57115</v>
      </c>
      <c r="J171" s="44" t="n">
        <f aca="false">J172</f>
        <v>225.57115</v>
      </c>
      <c r="K171" s="44" t="n">
        <f aca="false">K172</f>
        <v>0</v>
      </c>
    </row>
    <row r="172" s="29" customFormat="true" ht="42.75" hidden="false" customHeight="true" outlineLevel="0" collapsed="false">
      <c r="A172" s="58" t="s">
        <v>63</v>
      </c>
      <c r="B172" s="84" t="s">
        <v>179</v>
      </c>
      <c r="C172" s="84" t="s">
        <v>179</v>
      </c>
      <c r="D172" s="84" t="s">
        <v>192</v>
      </c>
      <c r="E172" s="84" t="s">
        <v>64</v>
      </c>
      <c r="F172" s="48" t="n">
        <f aca="false">G172+H172</f>
        <v>225.57115</v>
      </c>
      <c r="G172" s="48" t="n">
        <v>225.57115</v>
      </c>
      <c r="H172" s="48"/>
      <c r="I172" s="48" t="n">
        <f aca="false">J172+K172</f>
        <v>225.57115</v>
      </c>
      <c r="J172" s="48" t="n">
        <v>225.57115</v>
      </c>
      <c r="K172" s="48"/>
    </row>
    <row r="173" s="29" customFormat="true" ht="42.75" hidden="false" customHeight="true" outlineLevel="0" collapsed="false">
      <c r="A173" s="42" t="s">
        <v>33</v>
      </c>
      <c r="B173" s="83" t="s">
        <v>179</v>
      </c>
      <c r="C173" s="83" t="s">
        <v>179</v>
      </c>
      <c r="D173" s="83" t="s">
        <v>192</v>
      </c>
      <c r="E173" s="83" t="s">
        <v>36</v>
      </c>
      <c r="F173" s="44" t="n">
        <f aca="false">F174</f>
        <v>20</v>
      </c>
      <c r="G173" s="44" t="n">
        <f aca="false">G174</f>
        <v>20</v>
      </c>
      <c r="H173" s="44" t="n">
        <f aca="false">H174</f>
        <v>0</v>
      </c>
      <c r="I173" s="44" t="n">
        <f aca="false">I174</f>
        <v>20</v>
      </c>
      <c r="J173" s="44" t="n">
        <f aca="false">J174</f>
        <v>20</v>
      </c>
      <c r="K173" s="44" t="n">
        <f aca="false">K174</f>
        <v>0</v>
      </c>
    </row>
    <row r="174" s="29" customFormat="true" ht="43.5" hidden="false" customHeight="true" outlineLevel="0" collapsed="false">
      <c r="A174" s="58" t="s">
        <v>37</v>
      </c>
      <c r="B174" s="84" t="s">
        <v>179</v>
      </c>
      <c r="C174" s="84" t="s">
        <v>179</v>
      </c>
      <c r="D174" s="84" t="s">
        <v>192</v>
      </c>
      <c r="E174" s="84" t="s">
        <v>38</v>
      </c>
      <c r="F174" s="48" t="n">
        <f aca="false">G174+H174</f>
        <v>20</v>
      </c>
      <c r="G174" s="48" t="n">
        <v>20</v>
      </c>
      <c r="H174" s="48"/>
      <c r="I174" s="48" t="n">
        <f aca="false">J174+K174</f>
        <v>20</v>
      </c>
      <c r="J174" s="48" t="n">
        <v>20</v>
      </c>
      <c r="K174" s="48"/>
    </row>
    <row r="175" s="29" customFormat="true" ht="28.5" hidden="false" customHeight="true" outlineLevel="0" collapsed="false">
      <c r="A175" s="78" t="s">
        <v>193</v>
      </c>
      <c r="B175" s="91" t="s">
        <v>141</v>
      </c>
      <c r="C175" s="91"/>
      <c r="D175" s="91"/>
      <c r="E175" s="110"/>
      <c r="F175" s="27" t="n">
        <f aca="false">F176</f>
        <v>300</v>
      </c>
      <c r="G175" s="27" t="n">
        <f aca="false">G176</f>
        <v>300</v>
      </c>
      <c r="H175" s="27" t="n">
        <f aca="false">H176</f>
        <v>0</v>
      </c>
      <c r="I175" s="28" t="n">
        <f aca="false">I176</f>
        <v>300</v>
      </c>
      <c r="J175" s="28" t="n">
        <f aca="false">J176</f>
        <v>300</v>
      </c>
      <c r="K175" s="28" t="n">
        <f aca="false">K176</f>
        <v>0</v>
      </c>
    </row>
    <row r="176" s="29" customFormat="true" ht="28.5" hidden="false" customHeight="true" outlineLevel="0" collapsed="false">
      <c r="A176" s="50" t="s">
        <v>194</v>
      </c>
      <c r="B176" s="87" t="s">
        <v>141</v>
      </c>
      <c r="C176" s="87" t="s">
        <v>16</v>
      </c>
      <c r="D176" s="87"/>
      <c r="E176" s="112"/>
      <c r="F176" s="32" t="n">
        <f aca="false">F177</f>
        <v>300</v>
      </c>
      <c r="G176" s="32" t="n">
        <f aca="false">G177</f>
        <v>300</v>
      </c>
      <c r="H176" s="32" t="n">
        <f aca="false">H177</f>
        <v>0</v>
      </c>
      <c r="I176" s="33" t="n">
        <f aca="false">I177</f>
        <v>300</v>
      </c>
      <c r="J176" s="33" t="n">
        <f aca="false">J177</f>
        <v>300</v>
      </c>
      <c r="K176" s="33" t="n">
        <f aca="false">K177</f>
        <v>0</v>
      </c>
    </row>
    <row r="177" s="29" customFormat="true" ht="63.75" hidden="false" customHeight="true" outlineLevel="0" collapsed="false">
      <c r="A177" s="51" t="s">
        <v>31</v>
      </c>
      <c r="B177" s="88" t="s">
        <v>141</v>
      </c>
      <c r="C177" s="88" t="s">
        <v>16</v>
      </c>
      <c r="D177" s="88" t="s">
        <v>32</v>
      </c>
      <c r="E177" s="113"/>
      <c r="F177" s="53" t="n">
        <f aca="false">F178</f>
        <v>300</v>
      </c>
      <c r="G177" s="53" t="n">
        <f aca="false">G178</f>
        <v>300</v>
      </c>
      <c r="H177" s="53" t="n">
        <f aca="false">H178</f>
        <v>0</v>
      </c>
      <c r="I177" s="54" t="n">
        <f aca="false">I178</f>
        <v>300</v>
      </c>
      <c r="J177" s="54" t="n">
        <f aca="false">J178</f>
        <v>300</v>
      </c>
      <c r="K177" s="54" t="n">
        <f aca="false">K178</f>
        <v>0</v>
      </c>
    </row>
    <row r="178" s="29" customFormat="true" ht="38.25" hidden="false" customHeight="true" outlineLevel="0" collapsed="false">
      <c r="A178" s="55" t="s">
        <v>195</v>
      </c>
      <c r="B178" s="63" t="s">
        <v>141</v>
      </c>
      <c r="C178" s="63" t="s">
        <v>16</v>
      </c>
      <c r="D178" s="63" t="s">
        <v>196</v>
      </c>
      <c r="E178" s="101"/>
      <c r="F178" s="40" t="n">
        <f aca="false">F179</f>
        <v>300</v>
      </c>
      <c r="G178" s="40" t="n">
        <f aca="false">G179</f>
        <v>300</v>
      </c>
      <c r="H178" s="40" t="n">
        <f aca="false">H179</f>
        <v>0</v>
      </c>
      <c r="I178" s="41" t="n">
        <f aca="false">I179</f>
        <v>300</v>
      </c>
      <c r="J178" s="41" t="n">
        <f aca="false">J179</f>
        <v>300</v>
      </c>
      <c r="K178" s="41" t="n">
        <f aca="false">K179</f>
        <v>0</v>
      </c>
    </row>
    <row r="179" s="29" customFormat="true" ht="26.25" hidden="false" customHeight="true" outlineLevel="0" collapsed="false">
      <c r="A179" s="57" t="s">
        <v>197</v>
      </c>
      <c r="B179" s="83" t="s">
        <v>141</v>
      </c>
      <c r="C179" s="83" t="s">
        <v>16</v>
      </c>
      <c r="D179" s="83" t="s">
        <v>198</v>
      </c>
      <c r="E179" s="83" t="s">
        <v>56</v>
      </c>
      <c r="F179" s="44" t="n">
        <f aca="false">F180</f>
        <v>300</v>
      </c>
      <c r="G179" s="44" t="n">
        <f aca="false">G180</f>
        <v>300</v>
      </c>
      <c r="H179" s="44" t="n">
        <f aca="false">H180</f>
        <v>0</v>
      </c>
      <c r="I179" s="45" t="n">
        <f aca="false">I180</f>
        <v>300</v>
      </c>
      <c r="J179" s="45" t="n">
        <f aca="false">J180</f>
        <v>300</v>
      </c>
      <c r="K179" s="45" t="n">
        <f aca="false">K180</f>
        <v>0</v>
      </c>
    </row>
    <row r="180" s="115" customFormat="true" ht="45" hidden="false" customHeight="true" outlineLevel="0" collapsed="false">
      <c r="A180" s="58" t="s">
        <v>199</v>
      </c>
      <c r="B180" s="84" t="s">
        <v>141</v>
      </c>
      <c r="C180" s="84" t="s">
        <v>16</v>
      </c>
      <c r="D180" s="84" t="s">
        <v>198</v>
      </c>
      <c r="E180" s="84" t="s">
        <v>200</v>
      </c>
      <c r="F180" s="48" t="n">
        <f aca="false">G180+H180</f>
        <v>300</v>
      </c>
      <c r="G180" s="48" t="n">
        <v>300</v>
      </c>
      <c r="H180" s="48"/>
      <c r="I180" s="49" t="n">
        <f aca="false">J180+K180</f>
        <v>300</v>
      </c>
      <c r="J180" s="49" t="n">
        <v>300</v>
      </c>
      <c r="K180" s="114"/>
    </row>
    <row r="181" customFormat="false" ht="30" hidden="false" customHeight="true" outlineLevel="0" collapsed="false">
      <c r="A181" s="116" t="s">
        <v>201</v>
      </c>
      <c r="B181" s="117"/>
      <c r="C181" s="117"/>
      <c r="D181" s="117"/>
      <c r="E181" s="117"/>
      <c r="F181" s="118" t="n">
        <f aca="false">F18+F67+F73+F107+F127+F155+F175</f>
        <v>88368.61669</v>
      </c>
      <c r="G181" s="118" t="n">
        <f aca="false">G18+G67+G73+G107+G127+G155+G175</f>
        <v>87808.41669</v>
      </c>
      <c r="H181" s="118" t="n">
        <f aca="false">H18+H67+H73+H107+H127+H155+H175</f>
        <v>560.2</v>
      </c>
      <c r="I181" s="119" t="n">
        <f aca="false">I18+I67+I73+I107+I127+I155+I175</f>
        <v>86272.15957</v>
      </c>
      <c r="J181" s="119" t="n">
        <f aca="false">J18+J67+J73+J107+J127+J155+J175</f>
        <v>85698.65957</v>
      </c>
      <c r="K181" s="119" t="n">
        <f aca="false">K18+K67+K73+K107+K127+K155+K175</f>
        <v>573.5</v>
      </c>
    </row>
    <row r="182" customFormat="false" ht="31.5" hidden="false" customHeight="true" outlineLevel="0" collapsed="false"/>
    <row r="183" customFormat="false" ht="43.5" hidden="false" customHeight="true" outlineLevel="0" collapsed="false">
      <c r="F183" s="2" t="n">
        <v>280.29</v>
      </c>
    </row>
    <row r="185" customFormat="false" ht="14.25" hidden="false" customHeight="false" outlineLevel="0" collapsed="false">
      <c r="F185" s="120" t="n">
        <f aca="false">F181-F183</f>
        <v>88088.32669</v>
      </c>
    </row>
    <row r="186" customFormat="false" ht="34.5" hidden="false" customHeight="true" outlineLevel="0" collapsed="false">
      <c r="F186" s="120" t="n">
        <f aca="false">I181-F183</f>
        <v>85991.86957</v>
      </c>
      <c r="I186" s="121"/>
    </row>
    <row r="189" customFormat="false" ht="17.25" hidden="false" customHeight="true" outlineLevel="0" collapsed="false"/>
    <row r="190" customFormat="false" ht="28.5" hidden="false" customHeight="true" outlineLevel="0" collapsed="false"/>
  </sheetData>
  <mergeCells count="20">
    <mergeCell ref="A1:H1"/>
    <mergeCell ref="A2:K2"/>
    <mergeCell ref="A3:K3"/>
    <mergeCell ref="A4:K4"/>
    <mergeCell ref="A5:K5"/>
    <mergeCell ref="A7:K7"/>
    <mergeCell ref="A8:K8"/>
    <mergeCell ref="A12:A16"/>
    <mergeCell ref="B12:B16"/>
    <mergeCell ref="C12:C16"/>
    <mergeCell ref="D12:D16"/>
    <mergeCell ref="E12:E16"/>
    <mergeCell ref="F12:H12"/>
    <mergeCell ref="I12:K12"/>
    <mergeCell ref="F13:F16"/>
    <mergeCell ref="G13:G16"/>
    <mergeCell ref="H13:H16"/>
    <mergeCell ref="I13:I16"/>
    <mergeCell ref="J13:J16"/>
    <mergeCell ref="K13:K16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6-11-17T06:51:12Z</cp:lastPrinted>
  <dcterms:modified xsi:type="dcterms:W3CDTF">2018-04-16T05:38:10Z</dcterms:modified>
  <cp:revision>0</cp:revision>
  <dc:subject/>
  <dc:title/>
</cp:coreProperties>
</file>